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2!$A$1:$L$60</definedName>
    <definedName function="false" hidden="false" localSheetId="68" name="_xlnm.Print_Area" vbProcedure="false">Table10s3!$A$1:$L$60</definedName>
    <definedName function="false" hidden="false" localSheetId="69" name="_xlnm.Print_Area" vbProcedure="false">Table10s4!$A$1:$L$37</definedName>
    <definedName function="false" hidden="false" localSheetId="70" name="_xlnm.Print_Area" vbProcedure="false">Table10s5!$A$1:$L$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64</definedName>
    <definedName function="false" hidden="false" localSheetId="65"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230" uniqueCount="213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2)</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Potential emissions</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20:21:0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293"/>
      <c r="K1" s="293"/>
      <c r="L1" s="114" t="s">
        <v>72</v>
      </c>
    </row>
    <row r="2" customFormat="false" ht="15.75" hidden="false" customHeight="true" outlineLevel="0" collapsed="false">
      <c r="A2" s="4" t="s">
        <v>324</v>
      </c>
      <c r="J2" s="293"/>
      <c r="K2" s="293"/>
      <c r="L2" s="114" t="s">
        <v>74</v>
      </c>
    </row>
    <row r="3" customFormat="false" ht="15.75" hidden="false" customHeight="true" outlineLevel="0" collapsed="false">
      <c r="A3" s="4" t="s">
        <v>217</v>
      </c>
      <c r="H3" s="114"/>
      <c r="J3" s="293"/>
      <c r="K3" s="293"/>
      <c r="L3" s="114" t="s">
        <v>75</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5</v>
      </c>
      <c r="I5" s="300"/>
      <c r="J5" s="293"/>
      <c r="K5" s="293"/>
      <c r="L5" s="293"/>
    </row>
    <row r="6" customFormat="false" ht="24" hidden="false" customHeight="true" outlineLevel="0" collapsed="false">
      <c r="A6" s="301" t="s">
        <v>326</v>
      </c>
      <c r="B6" s="302" t="s">
        <v>327</v>
      </c>
      <c r="C6" s="302"/>
      <c r="D6" s="303" t="s">
        <v>328</v>
      </c>
      <c r="E6" s="304" t="s">
        <v>329</v>
      </c>
      <c r="F6" s="305"/>
      <c r="G6" s="306"/>
      <c r="H6" s="307" t="s">
        <v>330</v>
      </c>
      <c r="I6" s="308" t="s">
        <v>331</v>
      </c>
      <c r="J6" s="309"/>
      <c r="K6" s="310" t="s">
        <v>332</v>
      </c>
      <c r="L6" s="311" t="s">
        <v>333</v>
      </c>
    </row>
    <row r="7" customFormat="false" ht="24" hidden="false" customHeight="true" outlineLevel="0" collapsed="false">
      <c r="A7" s="312"/>
      <c r="B7" s="313" t="s">
        <v>334</v>
      </c>
      <c r="C7" s="313" t="s">
        <v>335</v>
      </c>
      <c r="D7" s="313" t="s">
        <v>336</v>
      </c>
      <c r="E7" s="314" t="s">
        <v>337</v>
      </c>
      <c r="F7" s="297"/>
      <c r="G7" s="306"/>
      <c r="H7" s="307"/>
      <c r="I7" s="315" t="s">
        <v>338</v>
      </c>
      <c r="J7" s="293"/>
      <c r="K7" s="310"/>
      <c r="L7" s="316" t="s">
        <v>339</v>
      </c>
    </row>
    <row r="8" customFormat="false" ht="14.25" hidden="false" customHeight="true" outlineLevel="0" collapsed="false">
      <c r="A8" s="317"/>
      <c r="B8" s="318" t="s">
        <v>160</v>
      </c>
      <c r="C8" s="319"/>
      <c r="D8" s="318" t="s">
        <v>340</v>
      </c>
      <c r="E8" s="320" t="s">
        <v>341</v>
      </c>
      <c r="F8" s="297"/>
      <c r="G8" s="306"/>
      <c r="H8" s="321" t="s">
        <v>342</v>
      </c>
      <c r="I8" s="315"/>
      <c r="J8" s="293"/>
      <c r="K8" s="322" t="s">
        <v>84</v>
      </c>
      <c r="L8" s="316"/>
    </row>
    <row r="9" customFormat="false" ht="14.25" hidden="false" customHeight="true" outlineLevel="0" collapsed="false">
      <c r="A9" s="323" t="s">
        <v>343</v>
      </c>
      <c r="B9" s="324" t="s">
        <v>130</v>
      </c>
      <c r="C9" s="325" t="s">
        <v>130</v>
      </c>
      <c r="D9" s="326" t="s">
        <v>130</v>
      </c>
      <c r="E9" s="327" t="s">
        <v>130</v>
      </c>
      <c r="F9" s="328"/>
      <c r="G9" s="329"/>
      <c r="H9" s="330" t="s">
        <v>130</v>
      </c>
      <c r="I9" s="331" t="s">
        <v>115</v>
      </c>
      <c r="J9" s="293"/>
      <c r="K9" s="332" t="s">
        <v>130</v>
      </c>
      <c r="L9" s="333" t="s">
        <v>344</v>
      </c>
    </row>
    <row r="10" customFormat="false" ht="12" hidden="false" customHeight="true" outlineLevel="0" collapsed="false">
      <c r="A10" s="323" t="s">
        <v>264</v>
      </c>
      <c r="B10" s="324" t="n">
        <v>2390.9031</v>
      </c>
      <c r="C10" s="325" t="n">
        <v>1</v>
      </c>
      <c r="D10" s="334" t="n">
        <v>19.9909090920498</v>
      </c>
      <c r="E10" s="327" t="n">
        <v>47.79632652</v>
      </c>
      <c r="F10" s="328"/>
      <c r="G10" s="329"/>
      <c r="H10" s="330" t="n">
        <v>175.25319724</v>
      </c>
      <c r="I10" s="335" t="s">
        <v>91</v>
      </c>
      <c r="J10" s="293"/>
      <c r="K10" s="332" t="s">
        <v>91</v>
      </c>
      <c r="L10" s="333" t="s">
        <v>91</v>
      </c>
    </row>
    <row r="11" customFormat="false" ht="12" hidden="false" customHeight="true" outlineLevel="0" collapsed="false">
      <c r="A11" s="323" t="s">
        <v>263</v>
      </c>
      <c r="B11" s="324" t="n">
        <v>11126.72207</v>
      </c>
      <c r="C11" s="325" t="n">
        <v>1</v>
      </c>
      <c r="D11" s="334" t="n">
        <v>22.0090909127921</v>
      </c>
      <c r="E11" s="327" t="n">
        <v>244.8890376</v>
      </c>
      <c r="F11" s="328"/>
      <c r="G11" s="329"/>
      <c r="H11" s="330" t="n">
        <v>897.9264712</v>
      </c>
      <c r="I11" s="335" t="s">
        <v>115</v>
      </c>
      <c r="J11" s="293"/>
      <c r="K11" s="332" t="s">
        <v>115</v>
      </c>
      <c r="L11" s="333" t="s">
        <v>115</v>
      </c>
    </row>
    <row r="12" customFormat="false" ht="12" hidden="false" customHeight="true" outlineLevel="0" collapsed="false">
      <c r="A12" s="336" t="s">
        <v>345</v>
      </c>
      <c r="B12" s="324" t="s">
        <v>91</v>
      </c>
      <c r="C12" s="325" t="s">
        <v>91</v>
      </c>
      <c r="D12" s="334" t="s">
        <v>91</v>
      </c>
      <c r="E12" s="327" t="s">
        <v>91</v>
      </c>
      <c r="F12" s="328"/>
      <c r="G12" s="329"/>
      <c r="H12" s="330" t="s">
        <v>91</v>
      </c>
      <c r="I12" s="335" t="s">
        <v>91</v>
      </c>
      <c r="J12" s="293"/>
      <c r="K12" s="332" t="s">
        <v>91</v>
      </c>
      <c r="L12" s="333" t="s">
        <v>91</v>
      </c>
    </row>
    <row r="13" customFormat="false" ht="13.5" hidden="false" customHeight="true" outlineLevel="0" collapsed="false">
      <c r="A13" s="323" t="s">
        <v>346</v>
      </c>
      <c r="B13" s="324" t="s">
        <v>91</v>
      </c>
      <c r="C13" s="325" t="s">
        <v>91</v>
      </c>
      <c r="D13" s="334" t="s">
        <v>91</v>
      </c>
      <c r="E13" s="327" t="s">
        <v>91</v>
      </c>
      <c r="F13" s="328"/>
      <c r="G13" s="329"/>
      <c r="H13" s="330" t="s">
        <v>91</v>
      </c>
      <c r="I13" s="335" t="s">
        <v>91</v>
      </c>
      <c r="J13" s="293"/>
      <c r="K13" s="332" t="s">
        <v>91</v>
      </c>
      <c r="L13" s="333" t="s">
        <v>91</v>
      </c>
    </row>
    <row r="14" customFormat="false" ht="13.5" hidden="false" customHeight="true" outlineLevel="0" collapsed="false">
      <c r="A14" s="323" t="s">
        <v>347</v>
      </c>
      <c r="B14" s="324" t="s">
        <v>91</v>
      </c>
      <c r="C14" s="325" t="s">
        <v>91</v>
      </c>
      <c r="D14" s="334" t="s">
        <v>91</v>
      </c>
      <c r="E14" s="327" t="s">
        <v>91</v>
      </c>
      <c r="F14" s="328"/>
      <c r="G14" s="329"/>
      <c r="H14" s="330" t="s">
        <v>91</v>
      </c>
      <c r="I14" s="335" t="s">
        <v>91</v>
      </c>
      <c r="J14" s="293"/>
      <c r="K14" s="332" t="s">
        <v>91</v>
      </c>
      <c r="L14" s="333" t="s">
        <v>91</v>
      </c>
    </row>
    <row r="15" customFormat="false" ht="13.5" hidden="false" customHeight="true" outlineLevel="0" collapsed="false">
      <c r="A15" s="323" t="s">
        <v>348</v>
      </c>
      <c r="B15" s="324" t="s">
        <v>130</v>
      </c>
      <c r="C15" s="325" t="s">
        <v>130</v>
      </c>
      <c r="D15" s="334" t="s">
        <v>130</v>
      </c>
      <c r="E15" s="327" t="s">
        <v>130</v>
      </c>
      <c r="F15" s="328"/>
      <c r="G15" s="329"/>
      <c r="H15" s="330" t="s">
        <v>130</v>
      </c>
      <c r="I15" s="335" t="s">
        <v>115</v>
      </c>
      <c r="J15" s="293"/>
      <c r="K15" s="332" t="s">
        <v>130</v>
      </c>
      <c r="L15" s="333" t="s">
        <v>344</v>
      </c>
    </row>
    <row r="16" customFormat="false" ht="13.5" hidden="false" customHeight="true" outlineLevel="0" collapsed="false">
      <c r="A16" s="323" t="s">
        <v>349</v>
      </c>
      <c r="B16" s="324" t="s">
        <v>91</v>
      </c>
      <c r="C16" s="325" t="s">
        <v>91</v>
      </c>
      <c r="D16" s="334" t="s">
        <v>91</v>
      </c>
      <c r="E16" s="327" t="s">
        <v>91</v>
      </c>
      <c r="F16" s="328"/>
      <c r="G16" s="329"/>
      <c r="H16" s="330" t="s">
        <v>91</v>
      </c>
      <c r="I16" s="335" t="s">
        <v>91</v>
      </c>
      <c r="J16" s="293"/>
      <c r="K16" s="332" t="s">
        <v>91</v>
      </c>
      <c r="L16" s="333" t="s">
        <v>91</v>
      </c>
    </row>
    <row r="17" customFormat="false" ht="12" hidden="false" customHeight="true" outlineLevel="0" collapsed="false">
      <c r="A17" s="323" t="s">
        <v>350</v>
      </c>
      <c r="B17" s="218"/>
      <c r="C17" s="218"/>
      <c r="D17" s="160"/>
      <c r="E17" s="337" t="n">
        <v>98.83571946</v>
      </c>
      <c r="F17" s="328"/>
      <c r="G17" s="338"/>
      <c r="H17" s="330"/>
      <c r="I17" s="339"/>
      <c r="J17" s="293"/>
      <c r="K17" s="340"/>
      <c r="L17" s="341"/>
    </row>
    <row r="18" customFormat="false" ht="12.75" hidden="false" customHeight="true" outlineLevel="0" collapsed="false">
      <c r="A18" s="342" t="s">
        <v>351</v>
      </c>
      <c r="B18" s="24" t="n">
        <v>6537.18483</v>
      </c>
      <c r="C18" s="24" t="n">
        <v>0.788090894</v>
      </c>
      <c r="D18" s="343" t="n">
        <v>19.1843396273181</v>
      </c>
      <c r="E18" s="25" t="n">
        <v>98.83571946</v>
      </c>
      <c r="F18" s="328"/>
      <c r="G18" s="329"/>
      <c r="H18" s="344" t="n">
        <v>362.39763802</v>
      </c>
      <c r="I18" s="143" t="s">
        <v>115</v>
      </c>
      <c r="J18" s="293"/>
      <c r="K18" s="345" t="n">
        <v>94.29998037</v>
      </c>
      <c r="L18" s="346" t="s">
        <v>34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2</v>
      </c>
      <c r="B20" s="347"/>
      <c r="C20" s="347"/>
      <c r="D20" s="347"/>
      <c r="E20" s="348" t="n">
        <v>391.52108358</v>
      </c>
      <c r="F20" s="349"/>
      <c r="G20" s="329"/>
      <c r="H20" s="350" t="n">
        <v>1435.57730646</v>
      </c>
      <c r="J20" s="295"/>
      <c r="K20" s="351" t="s">
        <v>353</v>
      </c>
      <c r="L20" s="351"/>
    </row>
    <row r="21" customFormat="false" ht="12.75" hidden="false" customHeight="true" outlineLevel="0" collapsed="false">
      <c r="A21" s="352" t="s">
        <v>354</v>
      </c>
      <c r="B21" s="352"/>
      <c r="C21" s="352"/>
      <c r="D21" s="352"/>
      <c r="E21" s="353" t="n">
        <v>26.5758545252718</v>
      </c>
      <c r="F21" s="349"/>
      <c r="G21" s="354"/>
      <c r="H21" s="355" t="n">
        <v>97.4447999259966</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5</v>
      </c>
      <c r="B23" s="362"/>
      <c r="C23" s="362"/>
      <c r="D23" s="362"/>
      <c r="E23" s="362"/>
      <c r="F23" s="360"/>
      <c r="G23" s="363"/>
      <c r="H23" s="364" t="s">
        <v>356</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7</v>
      </c>
      <c r="B26" s="366"/>
      <c r="C26" s="366"/>
      <c r="D26" s="366"/>
      <c r="E26" s="366"/>
      <c r="F26" s="367"/>
      <c r="G26" s="367"/>
      <c r="H26" s="367"/>
      <c r="K26" s="351"/>
      <c r="L26" s="351"/>
    </row>
    <row r="27" customFormat="false" ht="39.75" hidden="false" customHeight="true" outlineLevel="0" collapsed="false">
      <c r="A27" s="368" t="s">
        <v>358</v>
      </c>
      <c r="B27" s="368"/>
      <c r="C27" s="368"/>
      <c r="D27" s="368"/>
      <c r="E27" s="368"/>
      <c r="F27" s="369"/>
      <c r="G27" s="369"/>
      <c r="H27" s="369"/>
      <c r="K27" s="351"/>
      <c r="L27" s="351"/>
    </row>
    <row r="28" customFormat="false" ht="27.75" hidden="false" customHeight="true" outlineLevel="0" collapsed="false">
      <c r="A28" s="176" t="s">
        <v>359</v>
      </c>
      <c r="B28" s="176"/>
      <c r="C28" s="176"/>
      <c r="D28" s="176"/>
      <c r="E28" s="176"/>
      <c r="F28" s="370"/>
      <c r="G28" s="370"/>
      <c r="H28" s="370"/>
    </row>
    <row r="29" customFormat="false" ht="12.75" hidden="false" customHeight="true" outlineLevel="0" collapsed="false">
      <c r="A29" s="371" t="s">
        <v>360</v>
      </c>
      <c r="B29" s="371"/>
      <c r="C29" s="371"/>
      <c r="D29" s="371"/>
      <c r="E29" s="371"/>
      <c r="F29" s="372"/>
      <c r="G29" s="293"/>
      <c r="H29" s="293"/>
    </row>
    <row r="30" customFormat="false" ht="12.75" hidden="false" customHeight="true" outlineLevel="0" collapsed="false">
      <c r="A30" s="371" t="s">
        <v>361</v>
      </c>
      <c r="B30" s="371"/>
      <c r="C30" s="371"/>
      <c r="D30" s="371"/>
      <c r="E30" s="371"/>
      <c r="F30" s="372"/>
      <c r="G30" s="293"/>
      <c r="H30" s="293"/>
    </row>
    <row r="31" customFormat="false" ht="25.5" hidden="false" customHeight="true" outlineLevel="0" collapsed="false">
      <c r="A31" s="291" t="s">
        <v>362</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2</v>
      </c>
    </row>
    <row r="2" customFormat="false" ht="15.75" hidden="false" customHeight="true" outlineLevel="0" collapsed="false">
      <c r="A2" s="4" t="s">
        <v>364</v>
      </c>
      <c r="G2" s="114" t="s">
        <v>74</v>
      </c>
    </row>
    <row r="3" customFormat="false" ht="15.75" hidden="false" customHeight="true" outlineLevel="0" collapsed="false">
      <c r="A3" s="4" t="s">
        <v>217</v>
      </c>
      <c r="F3" s="114"/>
      <c r="G3" s="114" t="s">
        <v>75</v>
      </c>
    </row>
    <row r="4" customFormat="false" ht="12.75" hidden="false" customHeight="true" outlineLevel="0" collapsed="false"/>
    <row r="5" customFormat="false" ht="12" hidden="false" customHeight="true" outlineLevel="0" collapsed="false">
      <c r="A5" s="144" t="s">
        <v>365</v>
      </c>
      <c r="B5" s="373" t="s">
        <v>366</v>
      </c>
      <c r="C5" s="374" t="s">
        <v>367</v>
      </c>
      <c r="D5" s="374"/>
      <c r="E5" s="375" t="s">
        <v>156</v>
      </c>
      <c r="F5" s="375"/>
      <c r="G5" s="375"/>
    </row>
    <row r="6" customFormat="false" ht="15" hidden="false" customHeight="true" outlineLevel="0" collapsed="false">
      <c r="A6" s="263" t="s">
        <v>368</v>
      </c>
      <c r="B6" s="376" t="s">
        <v>369</v>
      </c>
      <c r="C6" s="376" t="s">
        <v>370</v>
      </c>
      <c r="D6" s="377" t="s">
        <v>371</v>
      </c>
      <c r="E6" s="376" t="s">
        <v>372</v>
      </c>
      <c r="F6" s="376"/>
      <c r="G6" s="378" t="s">
        <v>371</v>
      </c>
    </row>
    <row r="7" customFormat="false" ht="22.5" hidden="false" customHeight="true" outlineLevel="0" collapsed="false">
      <c r="A7" s="379"/>
      <c r="B7" s="376"/>
      <c r="C7" s="376"/>
      <c r="D7" s="377"/>
      <c r="E7" s="380" t="s">
        <v>373</v>
      </c>
      <c r="F7" s="381" t="s">
        <v>374</v>
      </c>
      <c r="G7" s="378"/>
    </row>
    <row r="8" customFormat="false" ht="12.75" hidden="false" customHeight="true" outlineLevel="0" collapsed="false">
      <c r="A8" s="382"/>
      <c r="B8" s="383" t="s">
        <v>375</v>
      </c>
      <c r="C8" s="383" t="s">
        <v>376</v>
      </c>
      <c r="D8" s="383"/>
      <c r="E8" s="384" t="s">
        <v>84</v>
      </c>
      <c r="F8" s="384"/>
      <c r="G8" s="384"/>
    </row>
    <row r="9" customFormat="false" ht="12.75" hidden="false" customHeight="true" outlineLevel="0" collapsed="false">
      <c r="A9" s="385" t="s">
        <v>377</v>
      </c>
      <c r="B9" s="100" t="s">
        <v>91</v>
      </c>
      <c r="C9" s="386"/>
      <c r="D9" s="386"/>
      <c r="E9" s="100" t="s">
        <v>91</v>
      </c>
      <c r="F9" s="100" t="s">
        <v>91</v>
      </c>
      <c r="G9" s="149" t="s">
        <v>91</v>
      </c>
    </row>
    <row r="10" customFormat="false" ht="13.5" hidden="false" customHeight="true" outlineLevel="0" collapsed="false">
      <c r="A10" s="387" t="s">
        <v>378</v>
      </c>
      <c r="B10" s="20" t="s">
        <v>91</v>
      </c>
      <c r="C10" s="100" t="s">
        <v>91</v>
      </c>
      <c r="D10" s="100" t="s">
        <v>91</v>
      </c>
      <c r="E10" s="100" t="s">
        <v>91</v>
      </c>
      <c r="F10" s="100" t="s">
        <v>91</v>
      </c>
      <c r="G10" s="149" t="s">
        <v>91</v>
      </c>
    </row>
    <row r="11" customFormat="false" ht="12" hidden="false" customHeight="true" outlineLevel="0" collapsed="false">
      <c r="A11" s="388" t="s">
        <v>379</v>
      </c>
      <c r="B11" s="232"/>
      <c r="C11" s="100" t="s">
        <v>91</v>
      </c>
      <c r="D11" s="100" t="s">
        <v>91</v>
      </c>
      <c r="E11" s="389" t="s">
        <v>91</v>
      </c>
      <c r="F11" s="389" t="s">
        <v>91</v>
      </c>
      <c r="G11" s="21" t="s">
        <v>91</v>
      </c>
    </row>
    <row r="12" customFormat="false" ht="12" hidden="false" customHeight="true" outlineLevel="0" collapsed="false">
      <c r="A12" s="388" t="s">
        <v>380</v>
      </c>
      <c r="B12" s="232"/>
      <c r="C12" s="100" t="s">
        <v>91</v>
      </c>
      <c r="D12" s="100" t="s">
        <v>91</v>
      </c>
      <c r="E12" s="389" t="s">
        <v>91</v>
      </c>
      <c r="F12" s="389" t="s">
        <v>91</v>
      </c>
      <c r="G12" s="21" t="s">
        <v>91</v>
      </c>
    </row>
    <row r="13" customFormat="false" ht="13.5" hidden="false" customHeight="true" outlineLevel="0" collapsed="false">
      <c r="A13" s="387" t="s">
        <v>381</v>
      </c>
      <c r="B13" s="20" t="s">
        <v>91</v>
      </c>
      <c r="C13" s="100" t="s">
        <v>91</v>
      </c>
      <c r="D13" s="100" t="s">
        <v>91</v>
      </c>
      <c r="E13" s="100" t="s">
        <v>91</v>
      </c>
      <c r="F13" s="100" t="s">
        <v>91</v>
      </c>
      <c r="G13" s="149" t="s">
        <v>91</v>
      </c>
    </row>
    <row r="14" customFormat="false" ht="12" hidden="false" customHeight="true" outlineLevel="0" collapsed="false">
      <c r="A14" s="388" t="s">
        <v>382</v>
      </c>
      <c r="B14" s="232"/>
      <c r="C14" s="100" t="s">
        <v>91</v>
      </c>
      <c r="D14" s="100" t="s">
        <v>91</v>
      </c>
      <c r="E14" s="389" t="s">
        <v>91</v>
      </c>
      <c r="F14" s="389" t="s">
        <v>91</v>
      </c>
      <c r="G14" s="21" t="s">
        <v>91</v>
      </c>
    </row>
    <row r="15" customFormat="false" ht="12.75" hidden="false" customHeight="true" outlineLevel="0" collapsed="false">
      <c r="A15" s="150" t="s">
        <v>383</v>
      </c>
      <c r="B15" s="237"/>
      <c r="C15" s="390" t="s">
        <v>91</v>
      </c>
      <c r="D15" s="390" t="s">
        <v>91</v>
      </c>
      <c r="E15" s="391" t="s">
        <v>91</v>
      </c>
      <c r="F15" s="392" t="s">
        <v>91</v>
      </c>
      <c r="G15" s="42" t="s">
        <v>91</v>
      </c>
    </row>
    <row r="16" customFormat="false" ht="12.75" hidden="false" customHeight="true" outlineLevel="0" collapsed="false">
      <c r="A16" s="393" t="s">
        <v>384</v>
      </c>
      <c r="B16" s="394" t="s">
        <v>91</v>
      </c>
      <c r="C16" s="395" t="s">
        <v>91</v>
      </c>
      <c r="D16" s="395" t="s">
        <v>91</v>
      </c>
      <c r="E16" s="394" t="s">
        <v>91</v>
      </c>
      <c r="F16" s="396" t="s">
        <v>91</v>
      </c>
      <c r="G16" s="397" t="s">
        <v>91</v>
      </c>
    </row>
    <row r="17" customFormat="false" ht="14.25" hidden="false" customHeight="true" outlineLevel="0" collapsed="false">
      <c r="A17" s="398" t="s">
        <v>385</v>
      </c>
      <c r="B17" s="232"/>
      <c r="C17" s="399"/>
      <c r="D17" s="400"/>
      <c r="E17" s="401" t="s">
        <v>115</v>
      </c>
      <c r="F17" s="87" t="s">
        <v>115</v>
      </c>
      <c r="G17" s="149"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6</v>
      </c>
    </row>
    <row r="20" customFormat="false" ht="13.5" hidden="false" customHeight="true" outlineLevel="0" collapsed="false">
      <c r="A20" s="171" t="s">
        <v>387</v>
      </c>
    </row>
    <row r="21" customFormat="false" ht="13.5" hidden="false" customHeight="true" outlineLevel="0" collapsed="false">
      <c r="A21" s="171" t="s">
        <v>388</v>
      </c>
    </row>
    <row r="22" customFormat="false" ht="13.5" hidden="false" customHeight="true" outlineLevel="0" collapsed="false">
      <c r="A22" s="403" t="s">
        <v>389</v>
      </c>
    </row>
    <row r="23" customFormat="false" ht="13.5" hidden="false" customHeight="true" outlineLevel="0" collapsed="false">
      <c r="A23" s="404" t="s">
        <v>390</v>
      </c>
    </row>
    <row r="24" customFormat="false" ht="5.25" hidden="false" customHeight="true" outlineLevel="0" collapsed="false"/>
    <row r="25" customFormat="false" ht="24.75" hidden="false" customHeight="true" outlineLevel="0" collapsed="false">
      <c r="A25" s="285" t="s">
        <v>391</v>
      </c>
      <c r="B25" s="285"/>
      <c r="C25" s="285"/>
      <c r="D25" s="285"/>
      <c r="E25" s="285"/>
      <c r="F25" s="285"/>
      <c r="G25" s="285"/>
    </row>
    <row r="26" customFormat="false" ht="6" hidden="false" customHeight="true" outlineLevel="0" collapsed="false"/>
    <row r="27" customFormat="false" ht="12" hidden="false" customHeight="true" outlineLevel="0" collapsed="false">
      <c r="A27" s="115" t="s">
        <v>392</v>
      </c>
      <c r="B27" s="173"/>
      <c r="C27" s="173"/>
      <c r="D27" s="173"/>
      <c r="E27" s="173"/>
      <c r="F27" s="173"/>
      <c r="G27" s="174"/>
    </row>
    <row r="28" customFormat="false" ht="12.75" hidden="false" customHeight="true" outlineLevel="0" collapsed="false">
      <c r="A28" s="405" t="s">
        <v>393</v>
      </c>
      <c r="B28" s="405"/>
      <c r="C28" s="405"/>
      <c r="D28" s="405"/>
      <c r="E28" s="405"/>
      <c r="F28" s="405"/>
      <c r="G28" s="405"/>
    </row>
    <row r="29" customFormat="false" ht="12" hidden="false" customHeight="true" outlineLevel="0" collapsed="false">
      <c r="A29" s="405" t="s">
        <v>394</v>
      </c>
      <c r="B29" s="405"/>
      <c r="C29" s="405"/>
      <c r="D29" s="405"/>
      <c r="E29" s="405"/>
      <c r="F29" s="405"/>
      <c r="G29" s="405"/>
    </row>
    <row r="30" customFormat="false" ht="12" hidden="false" customHeight="true" outlineLevel="0" collapsed="false">
      <c r="A30" s="405" t="s">
        <v>395</v>
      </c>
      <c r="B30" s="405"/>
      <c r="C30" s="405"/>
      <c r="D30" s="405"/>
      <c r="E30" s="405"/>
      <c r="F30" s="405"/>
      <c r="G30" s="405"/>
    </row>
    <row r="31" customFormat="false" ht="24.75" hidden="false" customHeight="true" outlineLevel="0" collapsed="false">
      <c r="A31" s="406" t="s">
        <v>396</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2</v>
      </c>
    </row>
    <row r="2" customFormat="false" ht="15.75" hidden="false" customHeight="true" outlineLevel="0" collapsed="false">
      <c r="A2" s="4" t="s">
        <v>398</v>
      </c>
      <c r="K2" s="114" t="s">
        <v>74</v>
      </c>
    </row>
    <row r="3" customFormat="false" ht="15.75" hidden="false" customHeight="true" outlineLevel="0" collapsed="false">
      <c r="A3" s="4" t="s">
        <v>217</v>
      </c>
      <c r="J3" s="114"/>
      <c r="K3" s="114" t="s">
        <v>75</v>
      </c>
    </row>
    <row r="4" customFormat="false" ht="12.75" hidden="false" customHeight="true" outlineLevel="0" collapsed="false"/>
    <row r="5" customFormat="false" ht="15" hidden="false" customHeight="true" outlineLevel="0" collapsed="false">
      <c r="A5" s="258" t="s">
        <v>365</v>
      </c>
      <c r="B5" s="407"/>
      <c r="C5" s="408" t="s">
        <v>399</v>
      </c>
      <c r="D5" s="408"/>
      <c r="E5" s="408"/>
      <c r="F5" s="373" t="s">
        <v>400</v>
      </c>
      <c r="G5" s="373"/>
      <c r="H5" s="373"/>
      <c r="I5" s="375" t="s">
        <v>156</v>
      </c>
      <c r="J5" s="375"/>
      <c r="K5" s="375"/>
    </row>
    <row r="6" customFormat="false" ht="12" hidden="false" customHeight="true" outlineLevel="0" collapsed="false">
      <c r="A6" s="379" t="s">
        <v>368</v>
      </c>
      <c r="B6" s="409"/>
      <c r="C6" s="410" t="s">
        <v>401</v>
      </c>
      <c r="D6" s="410" t="s">
        <v>402</v>
      </c>
      <c r="E6" s="411" t="s">
        <v>403</v>
      </c>
      <c r="F6" s="412" t="s">
        <v>371</v>
      </c>
      <c r="G6" s="412" t="s">
        <v>404</v>
      </c>
      <c r="H6" s="377" t="s">
        <v>405</v>
      </c>
      <c r="I6" s="412" t="s">
        <v>371</v>
      </c>
      <c r="J6" s="377" t="s">
        <v>404</v>
      </c>
      <c r="K6" s="378" t="s">
        <v>405</v>
      </c>
    </row>
    <row r="7" customFormat="false" ht="15" hidden="false" customHeight="true" outlineLevel="0" collapsed="false">
      <c r="A7" s="413"/>
      <c r="B7" s="414"/>
      <c r="C7" s="415"/>
      <c r="D7" s="415"/>
      <c r="E7" s="415"/>
      <c r="F7" s="416" t="s">
        <v>406</v>
      </c>
      <c r="G7" s="416"/>
      <c r="H7" s="416"/>
      <c r="I7" s="417" t="s">
        <v>84</v>
      </c>
      <c r="J7" s="417"/>
      <c r="K7" s="417"/>
    </row>
    <row r="8" customFormat="false" ht="15" hidden="false" customHeight="true" outlineLevel="0" collapsed="false">
      <c r="A8" s="418" t="s">
        <v>407</v>
      </c>
      <c r="B8" s="419"/>
      <c r="C8" s="420"/>
      <c r="D8" s="420"/>
      <c r="E8" s="210"/>
      <c r="F8" s="421"/>
      <c r="G8" s="421"/>
      <c r="H8" s="421"/>
      <c r="I8" s="422" t="n">
        <v>28.7209322586942</v>
      </c>
      <c r="J8" s="422" t="n">
        <v>0.261533028435999</v>
      </c>
      <c r="K8" s="423" t="s">
        <v>91</v>
      </c>
    </row>
    <row r="9" customFormat="false" ht="12.75" hidden="false" customHeight="true" outlineLevel="0" collapsed="false">
      <c r="A9" s="222"/>
      <c r="B9" s="227" t="s">
        <v>408</v>
      </c>
      <c r="C9" s="424" t="s">
        <v>409</v>
      </c>
      <c r="D9" s="425"/>
      <c r="E9" s="426" t="s">
        <v>91</v>
      </c>
      <c r="F9" s="79" t="s">
        <v>91</v>
      </c>
      <c r="G9" s="79" t="s">
        <v>91</v>
      </c>
      <c r="H9" s="427" t="s">
        <v>91</v>
      </c>
      <c r="I9" s="428" t="s">
        <v>91</v>
      </c>
      <c r="J9" s="426" t="s">
        <v>91</v>
      </c>
      <c r="K9" s="429" t="s">
        <v>91</v>
      </c>
    </row>
    <row r="10" customFormat="false" ht="13.5" hidden="false" customHeight="true" outlineLevel="0" collapsed="false">
      <c r="A10" s="430"/>
      <c r="B10" s="431" t="s">
        <v>410</v>
      </c>
      <c r="C10" s="432" t="s">
        <v>409</v>
      </c>
      <c r="D10" s="425"/>
      <c r="E10" s="426" t="s">
        <v>91</v>
      </c>
      <c r="F10" s="79" t="s">
        <v>91</v>
      </c>
      <c r="G10" s="79" t="s">
        <v>91</v>
      </c>
      <c r="H10" s="433"/>
      <c r="I10" s="434" t="s">
        <v>91</v>
      </c>
      <c r="J10" s="426" t="s">
        <v>91</v>
      </c>
      <c r="K10" s="435"/>
    </row>
    <row r="11" customFormat="false" ht="12.75" hidden="false" customHeight="true" outlineLevel="0" collapsed="false">
      <c r="A11" s="222"/>
      <c r="B11" s="227" t="s">
        <v>411</v>
      </c>
      <c r="C11" s="432" t="s">
        <v>409</v>
      </c>
      <c r="D11" s="436" t="s">
        <v>412</v>
      </c>
      <c r="E11" s="426" t="n">
        <v>219.02</v>
      </c>
      <c r="F11" s="79" t="n">
        <v>13.8324299988885</v>
      </c>
      <c r="G11" s="79" t="n">
        <v>152.439024385899</v>
      </c>
      <c r="H11" s="433"/>
      <c r="I11" s="434" t="n">
        <v>0.00302957881835655</v>
      </c>
      <c r="J11" s="426" t="n">
        <v>0.0333871951209995</v>
      </c>
      <c r="K11" s="435"/>
    </row>
    <row r="12" customFormat="false" ht="12.75" hidden="false" customHeight="true" outlineLevel="0" collapsed="false">
      <c r="A12" s="430"/>
      <c r="B12" s="431" t="s">
        <v>413</v>
      </c>
      <c r="C12" s="432" t="s">
        <v>414</v>
      </c>
      <c r="D12" s="436" t="s">
        <v>412</v>
      </c>
      <c r="E12" s="426" t="n">
        <v>219.02</v>
      </c>
      <c r="F12" s="79" t="n">
        <v>31387.3456687741</v>
      </c>
      <c r="G12" s="79" t="n">
        <v>1041.66666658296</v>
      </c>
      <c r="H12" s="437" t="s">
        <v>91</v>
      </c>
      <c r="I12" s="434" t="n">
        <v>6.8744564483749</v>
      </c>
      <c r="J12" s="426" t="n">
        <v>0.228145833315</v>
      </c>
      <c r="K12" s="429" t="s">
        <v>91</v>
      </c>
    </row>
    <row r="13" customFormat="false" ht="12.75" hidden="false" customHeight="true" outlineLevel="0" collapsed="false">
      <c r="A13" s="430"/>
      <c r="B13" s="431" t="s">
        <v>415</v>
      </c>
      <c r="C13" s="432" t="s">
        <v>416</v>
      </c>
      <c r="D13" s="436" t="s">
        <v>412</v>
      </c>
      <c r="E13" s="426" t="n">
        <v>162.7712736</v>
      </c>
      <c r="F13" s="79" t="n">
        <v>134197.182023529</v>
      </c>
      <c r="G13" s="79" t="s">
        <v>91</v>
      </c>
      <c r="H13" s="433"/>
      <c r="I13" s="434" t="n">
        <v>21.8434462315009</v>
      </c>
      <c r="J13" s="426" t="s">
        <v>91</v>
      </c>
      <c r="K13" s="435"/>
    </row>
    <row r="14" customFormat="false" ht="13.5" hidden="false" customHeight="true" outlineLevel="0" collapsed="false">
      <c r="A14" s="438"/>
      <c r="B14" s="439" t="s">
        <v>417</v>
      </c>
      <c r="C14" s="440" t="s">
        <v>409</v>
      </c>
      <c r="D14" s="441"/>
      <c r="E14" s="442" t="s">
        <v>91</v>
      </c>
      <c r="F14" s="79" t="s">
        <v>91</v>
      </c>
      <c r="G14" s="79" t="s">
        <v>91</v>
      </c>
      <c r="H14" s="443"/>
      <c r="I14" s="444" t="s">
        <v>91</v>
      </c>
      <c r="J14" s="442" t="s">
        <v>91</v>
      </c>
      <c r="K14" s="445"/>
    </row>
    <row r="15" customFormat="false" ht="12" hidden="false" customHeight="true" outlineLevel="0" collapsed="false">
      <c r="A15" s="418" t="s">
        <v>418</v>
      </c>
      <c r="B15" s="446"/>
      <c r="C15" s="447"/>
      <c r="D15" s="448"/>
      <c r="E15" s="449"/>
      <c r="F15" s="450"/>
      <c r="G15" s="450"/>
      <c r="H15" s="421"/>
      <c r="I15" s="451" t="n">
        <v>0.288283944</v>
      </c>
      <c r="J15" s="451" t="n">
        <v>16.5919729598667</v>
      </c>
      <c r="K15" s="452"/>
    </row>
    <row r="16" customFormat="false" ht="12.75" hidden="false" customHeight="true" outlineLevel="0" collapsed="false">
      <c r="A16" s="418"/>
      <c r="B16" s="227" t="s">
        <v>419</v>
      </c>
      <c r="C16" s="453" t="s">
        <v>409</v>
      </c>
      <c r="D16" s="425"/>
      <c r="E16" s="426" t="s">
        <v>91</v>
      </c>
      <c r="F16" s="79" t="s">
        <v>91</v>
      </c>
      <c r="G16" s="79" t="s">
        <v>91</v>
      </c>
      <c r="H16" s="454"/>
      <c r="I16" s="428" t="s">
        <v>91</v>
      </c>
      <c r="J16" s="220" t="s">
        <v>91</v>
      </c>
      <c r="K16" s="455"/>
    </row>
    <row r="17" customFormat="false" ht="12.75" hidden="false" customHeight="true" outlineLevel="0" collapsed="false">
      <c r="A17" s="430"/>
      <c r="B17" s="456" t="s">
        <v>420</v>
      </c>
      <c r="C17" s="432" t="s">
        <v>421</v>
      </c>
      <c r="D17" s="436" t="s">
        <v>412</v>
      </c>
      <c r="E17" s="426" t="s">
        <v>91</v>
      </c>
      <c r="F17" s="79" t="s">
        <v>91</v>
      </c>
      <c r="G17" s="79" t="s">
        <v>91</v>
      </c>
      <c r="H17" s="433"/>
      <c r="I17" s="434" t="s">
        <v>91</v>
      </c>
      <c r="J17" s="426" t="s">
        <v>91</v>
      </c>
      <c r="K17" s="435"/>
    </row>
    <row r="18" customFormat="false" ht="12.75" hidden="false" customHeight="true" outlineLevel="0" collapsed="false">
      <c r="A18" s="430"/>
      <c r="B18" s="431" t="s">
        <v>422</v>
      </c>
      <c r="C18" s="432" t="s">
        <v>423</v>
      </c>
      <c r="D18" s="436" t="s">
        <v>412</v>
      </c>
      <c r="E18" s="426" t="n">
        <v>175.789139</v>
      </c>
      <c r="F18" s="79" t="n">
        <v>23.5292352162894</v>
      </c>
      <c r="G18" s="79" t="n">
        <v>1354.20803898471</v>
      </c>
      <c r="H18" s="433"/>
      <c r="I18" s="434" t="n">
        <v>0.004136184</v>
      </c>
      <c r="J18" s="426" t="n">
        <v>0.2380550652</v>
      </c>
      <c r="K18" s="435"/>
    </row>
    <row r="19" customFormat="false" ht="12.75" hidden="false" customHeight="true" outlineLevel="0" collapsed="false">
      <c r="A19" s="430"/>
      <c r="B19" s="431" t="s">
        <v>424</v>
      </c>
      <c r="C19" s="432" t="s">
        <v>409</v>
      </c>
      <c r="D19" s="436" t="s">
        <v>412</v>
      </c>
      <c r="E19" s="426" t="n">
        <v>0.91073</v>
      </c>
      <c r="F19" s="79" t="n">
        <v>312000</v>
      </c>
      <c r="G19" s="79" t="n">
        <v>17956933.3333334</v>
      </c>
      <c r="H19" s="433"/>
      <c r="I19" s="434" t="n">
        <v>0.28414776</v>
      </c>
      <c r="J19" s="426" t="n">
        <v>16.3539178946667</v>
      </c>
      <c r="K19" s="435"/>
    </row>
    <row r="20" customFormat="false" ht="12.75" hidden="false" customHeight="true" outlineLevel="0" collapsed="false">
      <c r="A20" s="222"/>
      <c r="B20" s="227" t="s">
        <v>425</v>
      </c>
      <c r="C20" s="432" t="s">
        <v>409</v>
      </c>
      <c r="D20" s="436" t="s">
        <v>412</v>
      </c>
      <c r="E20" s="457" t="s">
        <v>130</v>
      </c>
      <c r="F20" s="79" t="s">
        <v>130</v>
      </c>
      <c r="G20" s="79" t="s">
        <v>130</v>
      </c>
      <c r="H20" s="433"/>
      <c r="I20" s="451" t="s">
        <v>130</v>
      </c>
      <c r="J20" s="451" t="s">
        <v>130</v>
      </c>
      <c r="K20" s="435"/>
    </row>
    <row r="21" customFormat="false" ht="12.75" hidden="false" customHeight="true" outlineLevel="0" collapsed="false">
      <c r="A21" s="458" t="s">
        <v>426</v>
      </c>
      <c r="B21" s="459"/>
      <c r="C21" s="432" t="s">
        <v>409</v>
      </c>
      <c r="D21" s="436" t="s">
        <v>412</v>
      </c>
      <c r="E21" s="426" t="s">
        <v>130</v>
      </c>
      <c r="F21" s="79" t="s">
        <v>130</v>
      </c>
      <c r="G21" s="79" t="s">
        <v>130</v>
      </c>
      <c r="H21" s="433"/>
      <c r="I21" s="434" t="s">
        <v>130</v>
      </c>
      <c r="J21" s="426" t="s">
        <v>130</v>
      </c>
      <c r="K21" s="435"/>
    </row>
    <row r="22" customFormat="false" ht="13.5" hidden="false" customHeight="true" outlineLevel="0" collapsed="false">
      <c r="A22" s="460" t="s">
        <v>427</v>
      </c>
      <c r="B22" s="461"/>
      <c r="C22" s="440" t="s">
        <v>409</v>
      </c>
      <c r="D22" s="425"/>
      <c r="E22" s="426" t="s">
        <v>130</v>
      </c>
      <c r="F22" s="79" t="s">
        <v>130</v>
      </c>
      <c r="G22" s="79" t="s">
        <v>130</v>
      </c>
      <c r="H22" s="443"/>
      <c r="I22" s="444" t="s">
        <v>130</v>
      </c>
      <c r="J22" s="442" t="s">
        <v>130</v>
      </c>
      <c r="K22" s="445"/>
    </row>
    <row r="23" customFormat="false" ht="14.25" hidden="false" customHeight="true" outlineLevel="0" collapsed="false">
      <c r="A23" s="418" t="s">
        <v>428</v>
      </c>
      <c r="B23" s="446"/>
      <c r="C23" s="447"/>
      <c r="D23" s="448"/>
      <c r="E23" s="449"/>
      <c r="F23" s="450"/>
      <c r="G23" s="450"/>
      <c r="H23" s="421"/>
      <c r="I23" s="451" t="s">
        <v>129</v>
      </c>
      <c r="J23" s="451" t="s">
        <v>129</v>
      </c>
      <c r="K23" s="452"/>
    </row>
    <row r="24" customFormat="false" ht="12.75" hidden="false" customHeight="true" outlineLevel="0" collapsed="false">
      <c r="A24" s="430"/>
      <c r="B24" s="431" t="s">
        <v>429</v>
      </c>
      <c r="C24" s="432" t="s">
        <v>409</v>
      </c>
      <c r="D24" s="425"/>
      <c r="E24" s="426" t="s">
        <v>130</v>
      </c>
      <c r="F24" s="79" t="s">
        <v>130</v>
      </c>
      <c r="G24" s="79" t="s">
        <v>130</v>
      </c>
      <c r="H24" s="433"/>
      <c r="I24" s="434" t="s">
        <v>130</v>
      </c>
      <c r="J24" s="426" t="s">
        <v>130</v>
      </c>
      <c r="K24" s="435"/>
    </row>
    <row r="25" customFormat="false" ht="12.75" hidden="false" customHeight="true" outlineLevel="0" collapsed="false">
      <c r="A25" s="430"/>
      <c r="B25" s="431" t="s">
        <v>430</v>
      </c>
      <c r="C25" s="432" t="s">
        <v>409</v>
      </c>
      <c r="D25" s="425"/>
      <c r="E25" s="426" t="s">
        <v>130</v>
      </c>
      <c r="F25" s="79" t="s">
        <v>130</v>
      </c>
      <c r="G25" s="79" t="s">
        <v>130</v>
      </c>
      <c r="H25" s="433"/>
      <c r="I25" s="434" t="s">
        <v>130</v>
      </c>
      <c r="J25" s="426" t="s">
        <v>130</v>
      </c>
      <c r="K25" s="435"/>
    </row>
    <row r="26" customFormat="false" ht="13.5" hidden="false" customHeight="true" outlineLevel="0" collapsed="false">
      <c r="A26" s="438"/>
      <c r="B26" s="439" t="s">
        <v>431</v>
      </c>
      <c r="C26" s="440" t="s">
        <v>432</v>
      </c>
      <c r="D26" s="425"/>
      <c r="E26" s="426" t="s">
        <v>91</v>
      </c>
      <c r="F26" s="79" t="s">
        <v>91</v>
      </c>
      <c r="G26" s="79" t="s">
        <v>91</v>
      </c>
      <c r="H26" s="443"/>
      <c r="I26" s="444" t="s">
        <v>91</v>
      </c>
      <c r="J26" s="442" t="s">
        <v>91</v>
      </c>
      <c r="K26" s="445"/>
    </row>
    <row r="27" customFormat="false" ht="12" hidden="false" customHeight="true" outlineLevel="0" collapsed="false">
      <c r="A27" s="418" t="s">
        <v>433</v>
      </c>
      <c r="B27" s="446"/>
      <c r="C27" s="447"/>
      <c r="D27" s="448"/>
      <c r="E27" s="449"/>
      <c r="F27" s="450"/>
      <c r="G27" s="450"/>
      <c r="H27" s="421"/>
      <c r="I27" s="451" t="n">
        <v>42.0802314781</v>
      </c>
      <c r="J27" s="451" t="n">
        <v>0.0177446759245</v>
      </c>
      <c r="K27" s="99" t="n">
        <v>0.00324474074048</v>
      </c>
    </row>
    <row r="28" customFormat="false" ht="12.75" hidden="false" customHeight="true" outlineLevel="0" collapsed="false">
      <c r="A28" s="430"/>
      <c r="B28" s="431" t="s">
        <v>429</v>
      </c>
      <c r="C28" s="432" t="s">
        <v>414</v>
      </c>
      <c r="D28" s="436" t="s">
        <v>412</v>
      </c>
      <c r="E28" s="426" t="n">
        <v>219.02</v>
      </c>
      <c r="F28" s="79" t="n">
        <v>192129.629614191</v>
      </c>
      <c r="G28" s="79" t="n">
        <v>81.018518512008</v>
      </c>
      <c r="H28" s="79" t="n">
        <v>14.8148148136243</v>
      </c>
      <c r="I28" s="434" t="n">
        <v>42.0802314781</v>
      </c>
      <c r="J28" s="426" t="n">
        <v>0.0177446759245</v>
      </c>
      <c r="K28" s="141" t="n">
        <v>0.00324474074048</v>
      </c>
    </row>
    <row r="29" customFormat="false" ht="12.75" hidden="false" customHeight="true" outlineLevel="0" collapsed="false">
      <c r="A29" s="430"/>
      <c r="B29" s="431" t="s">
        <v>430</v>
      </c>
      <c r="C29" s="432" t="s">
        <v>409</v>
      </c>
      <c r="D29" s="425"/>
      <c r="E29" s="426" t="s">
        <v>91</v>
      </c>
      <c r="F29" s="79" t="s">
        <v>91</v>
      </c>
      <c r="G29" s="79" t="s">
        <v>91</v>
      </c>
      <c r="H29" s="79" t="s">
        <v>91</v>
      </c>
      <c r="I29" s="434" t="s">
        <v>91</v>
      </c>
      <c r="J29" s="426" t="s">
        <v>91</v>
      </c>
      <c r="K29" s="141" t="s">
        <v>91</v>
      </c>
    </row>
    <row r="30" customFormat="false" ht="13.5" hidden="false" customHeight="true" outlineLevel="0" collapsed="false">
      <c r="A30" s="438"/>
      <c r="B30" s="439" t="s">
        <v>431</v>
      </c>
      <c r="C30" s="440" t="s">
        <v>409</v>
      </c>
      <c r="D30" s="425"/>
      <c r="E30" s="426" t="s">
        <v>91</v>
      </c>
      <c r="F30" s="79" t="s">
        <v>91</v>
      </c>
      <c r="G30" s="79" t="s">
        <v>91</v>
      </c>
      <c r="H30" s="79" t="s">
        <v>91</v>
      </c>
      <c r="I30" s="444" t="s">
        <v>91</v>
      </c>
      <c r="J30" s="442" t="s">
        <v>91</v>
      </c>
      <c r="K30" s="462" t="s">
        <v>91</v>
      </c>
    </row>
    <row r="31" customFormat="false" ht="14.25" hidden="false" customHeight="true" outlineLevel="0" collapsed="false">
      <c r="A31" s="463" t="s">
        <v>434</v>
      </c>
      <c r="B31" s="464"/>
      <c r="C31" s="465"/>
      <c r="D31" s="448"/>
      <c r="E31" s="449"/>
      <c r="F31" s="450"/>
      <c r="G31" s="450"/>
      <c r="H31" s="450"/>
      <c r="I31" s="466" t="s">
        <v>115</v>
      </c>
      <c r="J31" s="466" t="s">
        <v>115</v>
      </c>
      <c r="K31" s="467"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5</v>
      </c>
      <c r="B33" s="284"/>
      <c r="C33" s="284"/>
      <c r="D33" s="284"/>
      <c r="E33" s="284"/>
      <c r="F33" s="284"/>
      <c r="G33" s="284"/>
      <c r="H33" s="284"/>
      <c r="I33" s="284"/>
      <c r="J33" s="284"/>
      <c r="K33" s="284"/>
    </row>
    <row r="34" customFormat="false" ht="14.25" hidden="false" customHeight="true" outlineLevel="0" collapsed="false">
      <c r="A34" s="256" t="s">
        <v>436</v>
      </c>
    </row>
    <row r="35" customFormat="false" ht="13.5" hidden="false" customHeight="true" outlineLevel="0" collapsed="false">
      <c r="A35" s="256" t="s">
        <v>437</v>
      </c>
    </row>
    <row r="36" customFormat="false" ht="15" hidden="false" customHeight="true" outlineLevel="0" collapsed="false">
      <c r="A36" s="256" t="s">
        <v>438</v>
      </c>
    </row>
    <row r="37" customFormat="false" ht="14.25" hidden="false" customHeight="true" outlineLevel="0" collapsed="false">
      <c r="A37" s="256" t="s">
        <v>439</v>
      </c>
    </row>
    <row r="38" customFormat="false" ht="14.25" hidden="false" customHeight="true" outlineLevel="0" collapsed="false">
      <c r="A38" s="257" t="s">
        <v>440</v>
      </c>
    </row>
    <row r="39" customFormat="false" ht="6" hidden="false" customHeight="true" outlineLevel="0" collapsed="false"/>
    <row r="40" customFormat="false" ht="12" hidden="false" customHeight="true" outlineLevel="0" collapsed="false">
      <c r="A40" s="115" t="s">
        <v>441</v>
      </c>
      <c r="B40" s="173"/>
      <c r="C40" s="173"/>
      <c r="D40" s="173"/>
      <c r="E40" s="173"/>
      <c r="F40" s="173"/>
      <c r="G40" s="173"/>
      <c r="H40" s="173"/>
      <c r="I40" s="173"/>
      <c r="J40" s="173"/>
      <c r="K40" s="174"/>
    </row>
    <row r="41" customFormat="false" ht="26.25" hidden="false" customHeight="true" outlineLevel="0" collapsed="false">
      <c r="A41" s="405" t="s">
        <v>442</v>
      </c>
      <c r="B41" s="405"/>
      <c r="C41" s="405"/>
      <c r="D41" s="405"/>
      <c r="E41" s="405"/>
      <c r="F41" s="405"/>
      <c r="G41" s="405"/>
      <c r="H41" s="405"/>
      <c r="I41" s="405"/>
      <c r="J41" s="405"/>
      <c r="K41" s="405"/>
    </row>
    <row r="42" customFormat="false" ht="12" hidden="false" customHeight="true" outlineLevel="0" collapsed="false">
      <c r="A42" s="405" t="s">
        <v>443</v>
      </c>
      <c r="B42" s="405"/>
      <c r="C42" s="405"/>
      <c r="D42" s="405"/>
      <c r="E42" s="405"/>
      <c r="F42" s="405"/>
      <c r="G42" s="405"/>
      <c r="H42" s="405"/>
      <c r="I42" s="405"/>
      <c r="J42" s="405"/>
      <c r="K42" s="405"/>
    </row>
    <row r="43" customFormat="false" ht="15" hidden="false" customHeight="true" outlineLevel="0" collapsed="false">
      <c r="A43" s="405" t="s">
        <v>444</v>
      </c>
      <c r="B43" s="405"/>
      <c r="C43" s="405"/>
      <c r="D43" s="405"/>
      <c r="E43" s="405"/>
      <c r="F43" s="405"/>
      <c r="G43" s="405"/>
      <c r="H43" s="405"/>
      <c r="I43" s="405"/>
      <c r="J43" s="405"/>
      <c r="K43" s="405"/>
    </row>
    <row r="44" customFormat="false" ht="12.75" hidden="false" customHeight="true" outlineLevel="0" collapsed="false">
      <c r="A44" s="468" t="s">
        <v>445</v>
      </c>
      <c r="B44" s="469"/>
      <c r="C44" s="469"/>
      <c r="D44" s="469"/>
      <c r="E44" s="469"/>
      <c r="F44" s="469"/>
      <c r="G44" s="469"/>
      <c r="H44" s="469"/>
      <c r="I44" s="469"/>
      <c r="J44" s="469"/>
      <c r="K44" s="470"/>
    </row>
    <row r="45" customFormat="false" ht="12.75" hidden="false" customHeight="true" outlineLevel="0" collapsed="false">
      <c r="A45" s="61" t="s">
        <v>446</v>
      </c>
      <c r="B45" s="61"/>
      <c r="C45" s="61"/>
      <c r="D45" s="61"/>
      <c r="E45" s="61"/>
      <c r="F45" s="61"/>
      <c r="G45" s="61"/>
      <c r="H45" s="61"/>
      <c r="I45" s="61"/>
      <c r="J45" s="61"/>
      <c r="K45" s="61"/>
    </row>
    <row r="46" customFormat="false" ht="12.75" hidden="false" customHeight="true" outlineLevel="0" collapsed="false">
      <c r="A46" s="62" t="s">
        <v>447</v>
      </c>
      <c r="B46" s="62"/>
      <c r="C46" s="62"/>
      <c r="D46" s="62"/>
      <c r="E46" s="62"/>
      <c r="F46" s="62"/>
      <c r="G46" s="62"/>
      <c r="H46" s="62"/>
      <c r="I46" s="62"/>
      <c r="J46" s="62"/>
      <c r="K46" s="62"/>
    </row>
    <row r="47" customFormat="false" ht="12.75" hidden="false" customHeight="true" outlineLevel="0" collapsed="false">
      <c r="A47" s="62" t="s">
        <v>448</v>
      </c>
      <c r="B47" s="62"/>
      <c r="C47" s="62"/>
      <c r="D47" s="62"/>
      <c r="E47" s="62"/>
      <c r="F47" s="62"/>
      <c r="G47" s="62"/>
      <c r="H47" s="62"/>
      <c r="I47" s="62"/>
      <c r="J47" s="62"/>
      <c r="K47" s="62"/>
    </row>
    <row r="48" customFormat="false" ht="12.75" hidden="false" customHeight="true" outlineLevel="0" collapsed="false">
      <c r="A48" s="61" t="s">
        <v>449</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0</v>
      </c>
      <c r="B50" s="61"/>
      <c r="C50" s="61"/>
      <c r="D50" s="61"/>
      <c r="E50" s="61"/>
      <c r="F50" s="61"/>
      <c r="G50" s="61"/>
      <c r="H50" s="61"/>
      <c r="I50" s="61"/>
      <c r="J50" s="61"/>
      <c r="K50" s="61"/>
    </row>
    <row r="51" customFormat="false" ht="12.75" hidden="false" customHeight="true" outlineLevel="0" collapsed="false">
      <c r="A51" s="62" t="s">
        <v>451</v>
      </c>
      <c r="B51" s="62"/>
      <c r="C51" s="62"/>
      <c r="D51" s="62"/>
      <c r="E51" s="62"/>
      <c r="F51" s="62"/>
      <c r="G51" s="62"/>
      <c r="H51" s="62"/>
      <c r="I51" s="62"/>
      <c r="J51" s="62"/>
      <c r="K51" s="62"/>
    </row>
    <row r="52" customFormat="false" ht="12.75" hidden="false" customHeight="true" outlineLevel="0" collapsed="false">
      <c r="A52" s="61" t="s">
        <v>452</v>
      </c>
      <c r="B52" s="61"/>
      <c r="C52" s="61"/>
      <c r="D52" s="61"/>
      <c r="E52" s="61"/>
      <c r="F52" s="61"/>
      <c r="G52" s="61"/>
      <c r="H52" s="61"/>
      <c r="I52" s="61"/>
      <c r="J52" s="61"/>
      <c r="K52" s="61"/>
    </row>
    <row r="53" customFormat="false" ht="12.75" hidden="false" customHeight="true" outlineLevel="0" collapsed="false">
      <c r="A53" s="61" t="s">
        <v>453</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4" t="s">
        <v>72</v>
      </c>
    </row>
    <row r="2" customFormat="false" ht="15.75" hidden="false" customHeight="true" outlineLevel="0" collapsed="false">
      <c r="A2" s="4" t="s">
        <v>455</v>
      </c>
      <c r="L2" s="114" t="s">
        <v>74</v>
      </c>
    </row>
    <row r="3" customFormat="false" ht="15.75" hidden="false" customHeight="true" outlineLevel="0" collapsed="false">
      <c r="A3" s="4" t="s">
        <v>217</v>
      </c>
      <c r="K3" s="114"/>
      <c r="L3" s="114" t="s">
        <v>75</v>
      </c>
    </row>
    <row r="4" customFormat="false" ht="12.75" hidden="false" customHeight="true" outlineLevel="0" collapsed="false">
      <c r="J4" s="471" t="s">
        <v>456</v>
      </c>
    </row>
    <row r="5" customFormat="false" ht="14.25" hidden="false" customHeight="true" outlineLevel="0" collapsed="false">
      <c r="A5" s="144" t="s">
        <v>457</v>
      </c>
      <c r="B5" s="303" t="s">
        <v>458</v>
      </c>
      <c r="C5" s="303" t="s">
        <v>367</v>
      </c>
      <c r="D5" s="303"/>
      <c r="E5" s="303"/>
      <c r="F5" s="472" t="s">
        <v>156</v>
      </c>
      <c r="G5" s="472"/>
      <c r="H5" s="472"/>
      <c r="I5" s="138"/>
      <c r="J5" s="473" t="s">
        <v>459</v>
      </c>
      <c r="K5" s="474" t="s">
        <v>460</v>
      </c>
      <c r="L5" s="474"/>
    </row>
    <row r="6" customFormat="false" ht="13.5" hidden="false" customHeight="true" outlineLevel="0" collapsed="false">
      <c r="A6" s="263" t="s">
        <v>461</v>
      </c>
      <c r="B6" s="313" t="s">
        <v>157</v>
      </c>
      <c r="C6" s="475" t="s">
        <v>462</v>
      </c>
      <c r="D6" s="475" t="s">
        <v>404</v>
      </c>
      <c r="E6" s="476" t="s">
        <v>405</v>
      </c>
      <c r="F6" s="475" t="s">
        <v>462</v>
      </c>
      <c r="G6" s="475" t="s">
        <v>404</v>
      </c>
      <c r="H6" s="477" t="s">
        <v>405</v>
      </c>
      <c r="I6" s="138"/>
      <c r="J6" s="478" t="s">
        <v>463</v>
      </c>
      <c r="K6" s="479" t="s">
        <v>464</v>
      </c>
      <c r="L6" s="480" t="s">
        <v>223</v>
      </c>
    </row>
    <row r="7" customFormat="false" ht="12.75" hidden="false" customHeight="true" outlineLevel="0" collapsed="false">
      <c r="A7" s="481"/>
      <c r="B7" s="318" t="s">
        <v>160</v>
      </c>
      <c r="C7" s="272" t="s">
        <v>162</v>
      </c>
      <c r="D7" s="272"/>
      <c r="E7" s="272"/>
      <c r="F7" s="274" t="s">
        <v>84</v>
      </c>
      <c r="G7" s="274"/>
      <c r="H7" s="274"/>
      <c r="I7" s="138"/>
      <c r="J7" s="102" t="s">
        <v>135</v>
      </c>
      <c r="K7" s="482" t="n">
        <v>4.62103518243256</v>
      </c>
      <c r="L7" s="483" t="n">
        <v>95.3789648175674</v>
      </c>
    </row>
    <row r="8" customFormat="false" ht="13.5" hidden="false" customHeight="true" outlineLevel="0" collapsed="false">
      <c r="A8" s="463" t="s">
        <v>465</v>
      </c>
      <c r="B8" s="95" t="n">
        <v>56598.737898738</v>
      </c>
      <c r="C8" s="484"/>
      <c r="D8" s="485"/>
      <c r="E8" s="485"/>
      <c r="F8" s="95" t="n">
        <v>4143.02761418762</v>
      </c>
      <c r="G8" s="95" t="n">
        <v>0.0711030819678861</v>
      </c>
      <c r="H8" s="486" t="n">
        <v>0.131626024857305</v>
      </c>
      <c r="I8" s="138"/>
      <c r="J8" s="487" t="s">
        <v>136</v>
      </c>
      <c r="K8" s="488" t="n">
        <v>73.5700194223363</v>
      </c>
      <c r="L8" s="489" t="n">
        <v>26.4299805776637</v>
      </c>
    </row>
    <row r="9" customFormat="false" ht="12" hidden="false" customHeight="true" outlineLevel="0" collapsed="false">
      <c r="A9" s="430" t="s">
        <v>186</v>
      </c>
      <c r="B9" s="129" t="n">
        <v>56598.737898738</v>
      </c>
      <c r="C9" s="79" t="n">
        <v>73.2</v>
      </c>
      <c r="D9" s="79" t="n">
        <v>0.00125626621030133</v>
      </c>
      <c r="E9" s="79" t="n">
        <v>0.0023256</v>
      </c>
      <c r="F9" s="490" t="n">
        <v>4143.02761418762</v>
      </c>
      <c r="G9" s="490" t="n">
        <v>0.0711030819678861</v>
      </c>
      <c r="H9" s="491" t="n">
        <v>0.131626024857305</v>
      </c>
      <c r="I9" s="138"/>
      <c r="J9" s="361"/>
      <c r="K9" s="361"/>
      <c r="L9" s="361"/>
    </row>
    <row r="10" customFormat="false" ht="12.75" hidden="false" customHeight="true" outlineLevel="0" collapsed="false">
      <c r="A10" s="438" t="s">
        <v>187</v>
      </c>
      <c r="B10" s="255" t="s">
        <v>130</v>
      </c>
      <c r="C10" s="109" t="s">
        <v>130</v>
      </c>
      <c r="D10" s="109" t="s">
        <v>130</v>
      </c>
      <c r="E10" s="109" t="s">
        <v>130</v>
      </c>
      <c r="F10" s="492" t="s">
        <v>130</v>
      </c>
      <c r="G10" s="492" t="s">
        <v>130</v>
      </c>
      <c r="H10" s="493" t="s">
        <v>130</v>
      </c>
      <c r="I10" s="138"/>
      <c r="J10" s="494" t="s">
        <v>466</v>
      </c>
      <c r="K10" s="494"/>
      <c r="L10" s="494"/>
    </row>
    <row r="11" customFormat="false" ht="12" hidden="false" customHeight="true" outlineLevel="0" collapsed="false">
      <c r="A11" s="495" t="s">
        <v>467</v>
      </c>
      <c r="B11" s="204" t="n">
        <v>543.56847426</v>
      </c>
      <c r="C11" s="496"/>
      <c r="D11" s="157"/>
      <c r="E11" s="497"/>
      <c r="F11" s="95" t="n">
        <v>40.006639705536</v>
      </c>
      <c r="G11" s="95" t="n">
        <v>0.000327753544015804</v>
      </c>
      <c r="H11" s="99" t="n">
        <v>0.00127001944193372</v>
      </c>
      <c r="I11" s="138"/>
      <c r="J11" s="494"/>
      <c r="K11" s="494"/>
      <c r="L11" s="494"/>
    </row>
    <row r="12" customFormat="false" ht="12" hidden="false" customHeight="true" outlineLevel="0" collapsed="false">
      <c r="A12" s="323" t="s">
        <v>187</v>
      </c>
      <c r="B12" s="202" t="s">
        <v>91</v>
      </c>
      <c r="C12" s="131" t="s">
        <v>91</v>
      </c>
      <c r="D12" s="79" t="s">
        <v>91</v>
      </c>
      <c r="E12" s="79" t="s">
        <v>91</v>
      </c>
      <c r="F12" s="498" t="s">
        <v>91</v>
      </c>
      <c r="G12" s="498" t="s">
        <v>91</v>
      </c>
      <c r="H12" s="499" t="s">
        <v>91</v>
      </c>
      <c r="I12" s="138"/>
      <c r="J12" s="494"/>
      <c r="K12" s="494"/>
      <c r="L12" s="494"/>
    </row>
    <row r="13" customFormat="false" ht="12" hidden="false" customHeight="true" outlineLevel="0" collapsed="false">
      <c r="A13" s="430" t="s">
        <v>195</v>
      </c>
      <c r="B13" s="129" t="n">
        <v>543.56847426</v>
      </c>
      <c r="C13" s="79" t="n">
        <v>73.6</v>
      </c>
      <c r="D13" s="79" t="n">
        <v>0.000602966432999999</v>
      </c>
      <c r="E13" s="79" t="n">
        <v>0.00233644794</v>
      </c>
      <c r="F13" s="490" t="n">
        <v>40.006639705536</v>
      </c>
      <c r="G13" s="490" t="n">
        <v>0.000327753544015804</v>
      </c>
      <c r="H13" s="491" t="n">
        <v>0.00127001944193372</v>
      </c>
      <c r="I13" s="138"/>
      <c r="J13" s="494"/>
      <c r="K13" s="494"/>
      <c r="L13" s="494"/>
    </row>
    <row r="14" customFormat="false" ht="12" hidden="false" customHeight="true" outlineLevel="0" collapsed="false">
      <c r="A14" s="430" t="s">
        <v>259</v>
      </c>
      <c r="B14" s="129" t="s">
        <v>91</v>
      </c>
      <c r="C14" s="79" t="s">
        <v>91</v>
      </c>
      <c r="D14" s="79" t="s">
        <v>91</v>
      </c>
      <c r="E14" s="79" t="s">
        <v>91</v>
      </c>
      <c r="F14" s="490" t="s">
        <v>91</v>
      </c>
      <c r="G14" s="490" t="s">
        <v>91</v>
      </c>
      <c r="H14" s="491" t="s">
        <v>91</v>
      </c>
      <c r="I14" s="138"/>
      <c r="J14" s="494"/>
      <c r="K14" s="494"/>
      <c r="L14" s="494"/>
    </row>
    <row r="15" customFormat="false" ht="12" hidden="false" customHeight="true" outlineLevel="0" collapsed="false">
      <c r="A15" s="430" t="s">
        <v>264</v>
      </c>
      <c r="B15" s="129" t="s">
        <v>91</v>
      </c>
      <c r="C15" s="79" t="s">
        <v>91</v>
      </c>
      <c r="D15" s="79" t="s">
        <v>91</v>
      </c>
      <c r="E15" s="79" t="s">
        <v>91</v>
      </c>
      <c r="F15" s="490" t="s">
        <v>91</v>
      </c>
      <c r="G15" s="490" t="s">
        <v>91</v>
      </c>
      <c r="H15" s="491" t="s">
        <v>91</v>
      </c>
      <c r="I15" s="138"/>
      <c r="J15" s="500"/>
      <c r="K15" s="500"/>
      <c r="L15" s="500"/>
    </row>
    <row r="16" customFormat="false" ht="12" hidden="false" customHeight="true" outlineLevel="0" collapsed="false">
      <c r="A16" s="430" t="s">
        <v>468</v>
      </c>
      <c r="B16" s="129" t="s">
        <v>91</v>
      </c>
      <c r="C16" s="79" t="s">
        <v>91</v>
      </c>
      <c r="D16" s="79" t="s">
        <v>91</v>
      </c>
      <c r="E16" s="79" t="s">
        <v>91</v>
      </c>
      <c r="F16" s="490" t="s">
        <v>91</v>
      </c>
      <c r="G16" s="490" t="s">
        <v>91</v>
      </c>
      <c r="H16" s="491" t="s">
        <v>91</v>
      </c>
      <c r="I16" s="138"/>
      <c r="J16" s="500"/>
      <c r="K16" s="500"/>
      <c r="L16" s="500"/>
    </row>
    <row r="17" customFormat="false" ht="13.5" hidden="false" customHeight="true" outlineLevel="0" collapsed="false">
      <c r="A17" s="430" t="s">
        <v>469</v>
      </c>
      <c r="B17" s="79" t="s">
        <v>115</v>
      </c>
      <c r="C17" s="501"/>
      <c r="D17" s="81"/>
      <c r="E17" s="81"/>
      <c r="F17" s="79" t="s">
        <v>115</v>
      </c>
      <c r="G17" s="482" t="s">
        <v>115</v>
      </c>
      <c r="H17" s="128" t="s">
        <v>115</v>
      </c>
      <c r="I17" s="138"/>
      <c r="J17" s="500"/>
      <c r="K17" s="500"/>
      <c r="L17" s="500"/>
    </row>
    <row r="18" customFormat="false" ht="15" hidden="false" customHeight="true" outlineLevel="0" collapsed="false">
      <c r="A18" s="502" t="s">
        <v>470</v>
      </c>
      <c r="B18" s="503" t="s">
        <v>91</v>
      </c>
      <c r="C18" s="504" t="s">
        <v>91</v>
      </c>
      <c r="D18" s="504" t="s">
        <v>91</v>
      </c>
      <c r="E18" s="505" t="s">
        <v>91</v>
      </c>
      <c r="F18" s="506" t="s">
        <v>91</v>
      </c>
      <c r="G18" s="506" t="s">
        <v>91</v>
      </c>
      <c r="H18" s="507" t="s">
        <v>91</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1</v>
      </c>
      <c r="B20" s="510"/>
      <c r="C20" s="510"/>
      <c r="D20" s="510"/>
      <c r="E20" s="510"/>
      <c r="F20" s="510"/>
      <c r="G20" s="510"/>
      <c r="H20" s="510"/>
      <c r="J20" s="3" t="s">
        <v>300</v>
      </c>
    </row>
    <row r="21" customFormat="false" ht="12.75" hidden="false" customHeight="true" outlineLevel="0" collapsed="false">
      <c r="A21" s="511" t="s">
        <v>472</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3</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1</v>
      </c>
      <c r="B25" s="515"/>
      <c r="C25" s="515"/>
      <c r="D25" s="515"/>
      <c r="E25" s="515"/>
      <c r="F25" s="515"/>
      <c r="G25" s="515"/>
      <c r="H25" s="515"/>
    </row>
    <row r="26" customFormat="false" ht="39.75" hidden="false" customHeight="true" outlineLevel="0" collapsed="false">
      <c r="A26" s="516" t="s">
        <v>474</v>
      </c>
      <c r="B26" s="516"/>
      <c r="C26" s="516"/>
      <c r="D26" s="516"/>
      <c r="E26" s="516"/>
      <c r="F26" s="516"/>
      <c r="G26" s="516"/>
      <c r="H26" s="516"/>
    </row>
    <row r="27" customFormat="false" ht="26.25" hidden="false" customHeight="true" outlineLevel="0" collapsed="false">
      <c r="A27" s="517" t="s">
        <v>475</v>
      </c>
      <c r="B27" s="517"/>
      <c r="C27" s="517"/>
      <c r="D27" s="517"/>
      <c r="E27" s="517"/>
      <c r="F27" s="517"/>
      <c r="G27" s="517"/>
      <c r="H27" s="517"/>
    </row>
    <row r="28" customFormat="false" ht="25.5" hidden="false" customHeight="true" outlineLevel="0" collapsed="false">
      <c r="A28" s="291" t="s">
        <v>149</v>
      </c>
      <c r="B28" s="291"/>
      <c r="C28" s="291"/>
      <c r="D28" s="291"/>
      <c r="E28" s="291"/>
      <c r="F28" s="291"/>
      <c r="G28" s="291"/>
      <c r="H28" s="291"/>
    </row>
    <row r="29" customFormat="false" ht="38.25" hidden="false" customHeight="true" outlineLevel="0" collapsed="false">
      <c r="A29" s="291" t="s">
        <v>150</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73</v>
      </c>
      <c r="N2" s="114" t="s">
        <v>74</v>
      </c>
    </row>
    <row r="3" customFormat="false" ht="15.75" hidden="false" customHeight="true" outlineLevel="0" collapsed="false">
      <c r="A3" s="365"/>
      <c r="M3" s="114"/>
      <c r="N3" s="114" t="s">
        <v>75</v>
      </c>
    </row>
    <row r="4" customFormat="false" ht="12.75" hidden="false" customHeight="true" outlineLevel="0" collapsed="false">
      <c r="N4" s="518"/>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26"/>
      <c r="B7" s="527" t="s">
        <v>84</v>
      </c>
      <c r="C7" s="527"/>
      <c r="D7" s="527"/>
      <c r="E7" s="527" t="s">
        <v>484</v>
      </c>
      <c r="F7" s="527"/>
      <c r="G7" s="527"/>
      <c r="H7" s="527"/>
      <c r="I7" s="528" t="s">
        <v>84</v>
      </c>
      <c r="J7" s="528"/>
      <c r="K7" s="528"/>
      <c r="L7" s="528"/>
      <c r="M7" s="528"/>
      <c r="N7" s="528"/>
    </row>
    <row r="8" customFormat="false" ht="13.5" hidden="false" customHeight="true" outlineLevel="0" collapsed="false">
      <c r="A8" s="529" t="s">
        <v>485</v>
      </c>
      <c r="B8" s="530" t="n">
        <v>1920.12036533025</v>
      </c>
      <c r="C8" s="531" t="n">
        <v>0.07080392</v>
      </c>
      <c r="D8" s="531" t="n">
        <v>0.174633</v>
      </c>
      <c r="E8" s="531" t="n">
        <v>1140.58119519184</v>
      </c>
      <c r="F8" s="531" t="n">
        <v>357.777968860395</v>
      </c>
      <c r="G8" s="531" t="n">
        <v>23.73392715666</v>
      </c>
      <c r="H8" s="531" t="n">
        <v>22.8326806086301</v>
      </c>
      <c r="I8" s="531" t="n">
        <v>0.015330514286</v>
      </c>
      <c r="J8" s="531" t="n">
        <v>0.00670222697018263</v>
      </c>
      <c r="K8" s="531" t="n">
        <v>0.320300508072727</v>
      </c>
      <c r="L8" s="532" t="n">
        <v>7.450713585</v>
      </c>
      <c r="M8" s="533" t="n">
        <v>8.5694043648303</v>
      </c>
      <c r="N8" s="534" t="n">
        <v>1.10207426710055</v>
      </c>
    </row>
    <row r="9" customFormat="false" ht="12" hidden="false" customHeight="true" outlineLevel="0" collapsed="false">
      <c r="A9" s="535" t="s">
        <v>486</v>
      </c>
      <c r="B9" s="536" t="n">
        <v>1750.78935663025</v>
      </c>
      <c r="C9" s="536" t="s">
        <v>120</v>
      </c>
      <c r="D9" s="536" t="s">
        <v>120</v>
      </c>
      <c r="E9" s="537"/>
      <c r="F9" s="537"/>
      <c r="G9" s="537"/>
      <c r="H9" s="537"/>
      <c r="I9" s="537"/>
      <c r="J9" s="538"/>
      <c r="K9" s="536" t="n">
        <v>0.0120073980727273</v>
      </c>
      <c r="L9" s="536" t="n">
        <v>4.3912545</v>
      </c>
      <c r="M9" s="539" t="n">
        <v>4.57932718170909</v>
      </c>
      <c r="N9" s="540" t="n">
        <v>0.000519513634545455</v>
      </c>
    </row>
    <row r="10" customFormat="false" ht="12" hidden="false" customHeight="true" outlineLevel="0" collapsed="false">
      <c r="A10" s="541" t="s">
        <v>487</v>
      </c>
      <c r="B10" s="542" t="n">
        <v>1572.556563156</v>
      </c>
      <c r="C10" s="543"/>
      <c r="D10" s="543"/>
      <c r="E10" s="544"/>
      <c r="F10" s="544"/>
      <c r="G10" s="544"/>
      <c r="H10" s="544"/>
      <c r="I10" s="544"/>
      <c r="J10" s="545"/>
      <c r="K10" s="543"/>
      <c r="L10" s="543"/>
      <c r="M10" s="543"/>
      <c r="N10" s="546" t="n">
        <v>0.00043823026</v>
      </c>
    </row>
    <row r="11" customFormat="false" ht="12" hidden="false" customHeight="true" outlineLevel="0" collapsed="false">
      <c r="A11" s="541" t="s">
        <v>488</v>
      </c>
      <c r="B11" s="19" t="n">
        <v>49.5567936</v>
      </c>
      <c r="C11" s="544"/>
      <c r="D11" s="544"/>
      <c r="E11" s="544"/>
      <c r="F11" s="544"/>
      <c r="G11" s="544"/>
      <c r="H11" s="544"/>
      <c r="I11" s="544"/>
      <c r="J11" s="545"/>
      <c r="K11" s="544"/>
      <c r="L11" s="544"/>
      <c r="M11" s="544"/>
      <c r="N11" s="547"/>
    </row>
    <row r="12" customFormat="false" ht="12" hidden="false" customHeight="true" outlineLevel="0" collapsed="false">
      <c r="A12" s="541" t="s">
        <v>489</v>
      </c>
      <c r="B12" s="19" t="n">
        <v>121.06635024952</v>
      </c>
      <c r="C12" s="544"/>
      <c r="D12" s="544"/>
      <c r="E12" s="544"/>
      <c r="F12" s="544"/>
      <c r="G12" s="544"/>
      <c r="H12" s="544"/>
      <c r="I12" s="544"/>
      <c r="J12" s="545"/>
      <c r="K12" s="544"/>
      <c r="L12" s="544"/>
      <c r="M12" s="544"/>
      <c r="N12" s="547"/>
    </row>
    <row r="13" customFormat="false" ht="12" hidden="false" customHeight="true" outlineLevel="0" collapsed="false">
      <c r="A13" s="541" t="s">
        <v>490</v>
      </c>
      <c r="B13" s="19" t="s">
        <v>129</v>
      </c>
      <c r="C13" s="544"/>
      <c r="D13" s="544"/>
      <c r="E13" s="544"/>
      <c r="F13" s="544"/>
      <c r="G13" s="544"/>
      <c r="H13" s="544"/>
      <c r="I13" s="544"/>
      <c r="J13" s="545"/>
      <c r="K13" s="544"/>
      <c r="L13" s="544"/>
      <c r="M13" s="544"/>
      <c r="N13" s="547"/>
    </row>
    <row r="14" customFormat="false" ht="12" hidden="false" customHeight="true" outlineLevel="0" collapsed="false">
      <c r="A14" s="541" t="s">
        <v>491</v>
      </c>
      <c r="B14" s="19" t="s">
        <v>115</v>
      </c>
      <c r="C14" s="544"/>
      <c r="D14" s="544"/>
      <c r="E14" s="544"/>
      <c r="F14" s="544"/>
      <c r="G14" s="544"/>
      <c r="H14" s="544"/>
      <c r="I14" s="544"/>
      <c r="J14" s="545"/>
      <c r="K14" s="544"/>
      <c r="L14" s="129" t="n">
        <v>4.3194</v>
      </c>
      <c r="M14" s="548" t="n">
        <v>1.89361636363636</v>
      </c>
      <c r="N14" s="547"/>
    </row>
    <row r="15" customFormat="false" ht="12" hidden="false" customHeight="true" outlineLevel="0" collapsed="false">
      <c r="A15" s="541" t="s">
        <v>492</v>
      </c>
      <c r="B15" s="19" t="s">
        <v>115</v>
      </c>
      <c r="C15" s="544"/>
      <c r="D15" s="544"/>
      <c r="E15" s="544"/>
      <c r="F15" s="544"/>
      <c r="G15" s="544"/>
      <c r="H15" s="544"/>
      <c r="I15" s="544"/>
      <c r="J15" s="545"/>
      <c r="K15" s="129" t="s">
        <v>115</v>
      </c>
      <c r="L15" s="129" t="s">
        <v>115</v>
      </c>
      <c r="M15" s="129" t="n">
        <v>2.65454</v>
      </c>
      <c r="N15" s="491" t="s">
        <v>115</v>
      </c>
    </row>
    <row r="16" customFormat="false" ht="12.75" hidden="false" customHeight="true" outlineLevel="0" collapsed="false">
      <c r="A16" s="549" t="s">
        <v>493</v>
      </c>
      <c r="B16" s="19" t="n">
        <v>7.60964962472727</v>
      </c>
      <c r="C16" s="19" t="s">
        <v>120</v>
      </c>
      <c r="D16" s="19" t="s">
        <v>120</v>
      </c>
      <c r="E16" s="550"/>
      <c r="F16" s="550"/>
      <c r="G16" s="550"/>
      <c r="H16" s="550"/>
      <c r="I16" s="550"/>
      <c r="J16" s="433"/>
      <c r="K16" s="19" t="n">
        <v>0.0120073980727273</v>
      </c>
      <c r="L16" s="19" t="n">
        <v>0.0718545</v>
      </c>
      <c r="M16" s="19" t="n">
        <v>0.0311708180727273</v>
      </c>
      <c r="N16" s="27" t="n">
        <v>8.12833745454545E-005</v>
      </c>
    </row>
    <row r="17" customFormat="false" ht="12.75" hidden="false" customHeight="true" outlineLevel="0" collapsed="false">
      <c r="A17" s="551" t="s">
        <v>494</v>
      </c>
      <c r="B17" s="542" t="n">
        <v>7.5672732</v>
      </c>
      <c r="C17" s="224" t="s">
        <v>115</v>
      </c>
      <c r="D17" s="224" t="s">
        <v>115</v>
      </c>
      <c r="E17" s="224"/>
      <c r="F17" s="224"/>
      <c r="G17" s="224"/>
      <c r="H17" s="224"/>
      <c r="I17" s="224"/>
      <c r="J17" s="454"/>
      <c r="K17" s="129" t="s">
        <v>115</v>
      </c>
      <c r="L17" s="129" t="s">
        <v>115</v>
      </c>
      <c r="M17" s="129" t="s">
        <v>115</v>
      </c>
      <c r="N17" s="491" t="s">
        <v>115</v>
      </c>
    </row>
    <row r="18" customFormat="false" ht="12.75" hidden="false" customHeight="true" outlineLevel="0" collapsed="false">
      <c r="A18" s="552" t="s">
        <v>495</v>
      </c>
      <c r="B18" s="553" t="s">
        <v>91</v>
      </c>
      <c r="C18" s="553" t="s">
        <v>91</v>
      </c>
      <c r="D18" s="553" t="s">
        <v>91</v>
      </c>
      <c r="E18" s="238"/>
      <c r="F18" s="238"/>
      <c r="G18" s="238"/>
      <c r="H18" s="238"/>
      <c r="I18" s="238"/>
      <c r="J18" s="238"/>
      <c r="K18" s="553" t="n">
        <v>0.010359426</v>
      </c>
      <c r="L18" s="553" t="n">
        <v>0.062143236</v>
      </c>
      <c r="M18" s="553" t="n">
        <v>0.0269331756</v>
      </c>
      <c r="N18" s="554" t="n">
        <v>1.0656E-005</v>
      </c>
    </row>
    <row r="19" customFormat="false" ht="12.75" hidden="false" customHeight="true" outlineLevel="0" collapsed="false">
      <c r="A19" s="552" t="s">
        <v>496</v>
      </c>
      <c r="B19" s="553" t="n">
        <v>0.0423764247272727</v>
      </c>
      <c r="C19" s="553" t="s">
        <v>115</v>
      </c>
      <c r="D19" s="553" t="s">
        <v>115</v>
      </c>
      <c r="E19" s="238"/>
      <c r="F19" s="238"/>
      <c r="G19" s="238"/>
      <c r="H19" s="238"/>
      <c r="I19" s="238"/>
      <c r="J19" s="238"/>
      <c r="K19" s="553" t="n">
        <v>0.00164797207272727</v>
      </c>
      <c r="L19" s="553" t="n">
        <v>0.009711264</v>
      </c>
      <c r="M19" s="553" t="n">
        <v>0.00423764247272727</v>
      </c>
      <c r="N19" s="554" t="n">
        <v>7.06273745454545E-005</v>
      </c>
    </row>
    <row r="20" customFormat="false" ht="12" hidden="false" customHeight="true" outlineLevel="0" collapsed="false">
      <c r="A20" s="555" t="s">
        <v>497</v>
      </c>
      <c r="B20" s="536" t="n">
        <v>108.9185112</v>
      </c>
      <c r="C20" s="536" t="n">
        <v>0.07080392</v>
      </c>
      <c r="D20" s="556" t="n">
        <v>0.174633</v>
      </c>
      <c r="E20" s="543" t="s">
        <v>91</v>
      </c>
      <c r="F20" s="543" t="s">
        <v>91</v>
      </c>
      <c r="G20" s="543" t="s">
        <v>91</v>
      </c>
      <c r="H20" s="543" t="s">
        <v>91</v>
      </c>
      <c r="I20" s="543" t="s">
        <v>91</v>
      </c>
      <c r="J20" s="543" t="s">
        <v>91</v>
      </c>
      <c r="K20" s="536" t="n">
        <v>0.06577843</v>
      </c>
      <c r="L20" s="536" t="n">
        <v>0.001945296</v>
      </c>
      <c r="M20" s="536" t="n">
        <v>0.03034636</v>
      </c>
      <c r="N20" s="540" t="n">
        <v>0.535354512</v>
      </c>
    </row>
    <row r="21" customFormat="false" ht="12" hidden="false" customHeight="true" outlineLevel="0" collapsed="false">
      <c r="A21" s="557" t="s">
        <v>498</v>
      </c>
      <c r="B21" s="542" t="s">
        <v>130</v>
      </c>
      <c r="C21" s="558" t="s">
        <v>115</v>
      </c>
      <c r="D21" s="558" t="s">
        <v>115</v>
      </c>
      <c r="E21" s="543"/>
      <c r="F21" s="543"/>
      <c r="G21" s="543"/>
      <c r="H21" s="543"/>
      <c r="I21" s="543"/>
      <c r="J21" s="559"/>
      <c r="K21" s="202" t="s">
        <v>115</v>
      </c>
      <c r="L21" s="202" t="s">
        <v>115</v>
      </c>
      <c r="M21" s="202" t="s">
        <v>130</v>
      </c>
      <c r="N21" s="499" t="s">
        <v>115</v>
      </c>
    </row>
    <row r="22" customFormat="false" ht="12" hidden="false" customHeight="true" outlineLevel="0" collapsed="false">
      <c r="A22" s="541" t="s">
        <v>499</v>
      </c>
      <c r="B22" s="544"/>
      <c r="C22" s="544"/>
      <c r="D22" s="19" t="n">
        <v>0.174633</v>
      </c>
      <c r="E22" s="544"/>
      <c r="F22" s="544"/>
      <c r="G22" s="544"/>
      <c r="H22" s="544"/>
      <c r="I22" s="544"/>
      <c r="J22" s="545"/>
      <c r="K22" s="129" t="n">
        <v>0.06577843</v>
      </c>
      <c r="L22" s="544"/>
      <c r="M22" s="544"/>
      <c r="N22" s="547"/>
    </row>
    <row r="23" customFormat="false" ht="12" hidden="false" customHeight="true" outlineLevel="0" collapsed="false">
      <c r="A23" s="541" t="s">
        <v>500</v>
      </c>
      <c r="B23" s="560" t="s">
        <v>91</v>
      </c>
      <c r="C23" s="544"/>
      <c r="D23" s="19" t="s">
        <v>91</v>
      </c>
      <c r="E23" s="544"/>
      <c r="F23" s="544"/>
      <c r="G23" s="544"/>
      <c r="H23" s="544"/>
      <c r="I23" s="544"/>
      <c r="J23" s="545"/>
      <c r="K23" s="129" t="s">
        <v>91</v>
      </c>
      <c r="L23" s="129" t="s">
        <v>91</v>
      </c>
      <c r="M23" s="129" t="s">
        <v>91</v>
      </c>
      <c r="N23" s="547"/>
    </row>
    <row r="24" customFormat="false" ht="12" hidden="false" customHeight="true" outlineLevel="0" collapsed="false">
      <c r="A24" s="541" t="s">
        <v>501</v>
      </c>
      <c r="B24" s="19" t="n">
        <v>15.29818</v>
      </c>
      <c r="C24" s="19" t="n">
        <v>0.0677324</v>
      </c>
      <c r="D24" s="544"/>
      <c r="E24" s="544"/>
      <c r="F24" s="544"/>
      <c r="G24" s="544"/>
      <c r="H24" s="544"/>
      <c r="I24" s="544"/>
      <c r="J24" s="545"/>
      <c r="K24" s="129" t="s">
        <v>115</v>
      </c>
      <c r="L24" s="129" t="s">
        <v>502</v>
      </c>
      <c r="M24" s="129" t="s">
        <v>115</v>
      </c>
      <c r="N24" s="491" t="n">
        <v>0.41970732</v>
      </c>
    </row>
    <row r="25" customFormat="false" ht="12.75" hidden="false" customHeight="true" outlineLevel="0" collapsed="false">
      <c r="A25" s="561" t="s">
        <v>503</v>
      </c>
      <c r="B25" s="19" t="n">
        <v>93.6203312</v>
      </c>
      <c r="C25" s="19" t="n">
        <v>0.00307152</v>
      </c>
      <c r="D25" s="19" t="s">
        <v>120</v>
      </c>
      <c r="E25" s="544" t="s">
        <v>91</v>
      </c>
      <c r="F25" s="544" t="s">
        <v>120</v>
      </c>
      <c r="G25" s="544" t="s">
        <v>91</v>
      </c>
      <c r="H25" s="544" t="s">
        <v>120</v>
      </c>
      <c r="I25" s="544" t="s">
        <v>91</v>
      </c>
      <c r="J25" s="544" t="s">
        <v>91</v>
      </c>
      <c r="K25" s="19" t="s">
        <v>120</v>
      </c>
      <c r="L25" s="19" t="n">
        <v>0.001945296</v>
      </c>
      <c r="M25" s="19" t="n">
        <v>0.03034636</v>
      </c>
      <c r="N25" s="27" t="n">
        <v>0.115647192</v>
      </c>
    </row>
    <row r="26" customFormat="false" ht="12.75" hidden="false" customHeight="true" outlineLevel="0" collapsed="false">
      <c r="A26" s="551" t="s">
        <v>504</v>
      </c>
      <c r="B26" s="543"/>
      <c r="C26" s="542" t="s">
        <v>91</v>
      </c>
      <c r="D26" s="543"/>
      <c r="E26" s="543"/>
      <c r="F26" s="543"/>
      <c r="G26" s="543"/>
      <c r="H26" s="543"/>
      <c r="I26" s="543"/>
      <c r="J26" s="559"/>
      <c r="K26" s="559"/>
      <c r="L26" s="559"/>
      <c r="M26" s="559"/>
      <c r="N26" s="547"/>
    </row>
    <row r="27" customFormat="false" ht="12.75" hidden="false" customHeight="true" outlineLevel="0" collapsed="false">
      <c r="A27" s="551" t="s">
        <v>505</v>
      </c>
      <c r="B27" s="542" t="n">
        <v>92.4122</v>
      </c>
      <c r="C27" s="542" t="s">
        <v>115</v>
      </c>
      <c r="D27" s="542" t="s">
        <v>115</v>
      </c>
      <c r="E27" s="543"/>
      <c r="F27" s="543"/>
      <c r="G27" s="543"/>
      <c r="H27" s="543"/>
      <c r="I27" s="543"/>
      <c r="J27" s="559"/>
      <c r="K27" s="559"/>
      <c r="L27" s="559"/>
      <c r="M27" s="559"/>
      <c r="N27" s="547"/>
    </row>
    <row r="28" customFormat="false" ht="12.75" hidden="false" customHeight="true" outlineLevel="0" collapsed="false">
      <c r="A28" s="551" t="s">
        <v>506</v>
      </c>
      <c r="B28" s="543"/>
      <c r="C28" s="542" t="s">
        <v>91</v>
      </c>
      <c r="D28" s="543"/>
      <c r="E28" s="543"/>
      <c r="F28" s="543"/>
      <c r="G28" s="543"/>
      <c r="H28" s="543"/>
      <c r="I28" s="543"/>
      <c r="J28" s="559"/>
      <c r="K28" s="559"/>
      <c r="L28" s="559"/>
      <c r="M28" s="559"/>
      <c r="N28" s="547"/>
    </row>
    <row r="29" customFormat="false" ht="12.75" hidden="false" customHeight="true" outlineLevel="0" collapsed="false">
      <c r="A29" s="551" t="s">
        <v>507</v>
      </c>
      <c r="B29" s="543"/>
      <c r="C29" s="542" t="s">
        <v>91</v>
      </c>
      <c r="D29" s="543"/>
      <c r="E29" s="543"/>
      <c r="F29" s="543"/>
      <c r="G29" s="543"/>
      <c r="H29" s="543"/>
      <c r="I29" s="543"/>
      <c r="J29" s="559"/>
      <c r="K29" s="559"/>
      <c r="L29" s="559"/>
      <c r="M29" s="559"/>
      <c r="N29" s="547"/>
    </row>
    <row r="30" customFormat="false" ht="12.75" hidden="false" customHeight="true" outlineLevel="0" collapsed="false">
      <c r="A30" s="551" t="s">
        <v>508</v>
      </c>
      <c r="B30" s="543"/>
      <c r="C30" s="542" t="s">
        <v>91</v>
      </c>
      <c r="D30" s="543"/>
      <c r="E30" s="543"/>
      <c r="F30" s="543"/>
      <c r="G30" s="543"/>
      <c r="H30" s="543"/>
      <c r="I30" s="543"/>
      <c r="J30" s="559"/>
      <c r="K30" s="559"/>
      <c r="L30" s="559"/>
      <c r="M30" s="559"/>
      <c r="N30" s="547"/>
    </row>
    <row r="31" customFormat="false" ht="12.75" hidden="false" customHeight="true" outlineLevel="0" collapsed="false">
      <c r="A31" s="552" t="s">
        <v>509</v>
      </c>
      <c r="B31" s="553" t="s">
        <v>91</v>
      </c>
      <c r="C31" s="553" t="s">
        <v>91</v>
      </c>
      <c r="D31" s="553" t="s">
        <v>91</v>
      </c>
      <c r="E31" s="238" t="s">
        <v>91</v>
      </c>
      <c r="F31" s="238" t="s">
        <v>91</v>
      </c>
      <c r="G31" s="238" t="s">
        <v>91</v>
      </c>
      <c r="H31" s="224" t="s">
        <v>91</v>
      </c>
      <c r="I31" s="238" t="s">
        <v>91</v>
      </c>
      <c r="J31" s="224" t="s">
        <v>91</v>
      </c>
      <c r="K31" s="553" t="s">
        <v>91</v>
      </c>
      <c r="L31" s="553" t="s">
        <v>91</v>
      </c>
      <c r="M31" s="562" t="n">
        <v>0.0211318</v>
      </c>
      <c r="N31" s="554" t="s">
        <v>91</v>
      </c>
    </row>
    <row r="32" customFormat="false" ht="12.75" hidden="false" customHeight="true" outlineLevel="0" collapsed="false">
      <c r="A32" s="552" t="s">
        <v>510</v>
      </c>
      <c r="B32" s="553" t="n">
        <v>1.2081312</v>
      </c>
      <c r="C32" s="553" t="n">
        <v>0.00307152</v>
      </c>
      <c r="D32" s="553" t="s">
        <v>115</v>
      </c>
      <c r="E32" s="238" t="s">
        <v>91</v>
      </c>
      <c r="F32" s="238" t="s">
        <v>91</v>
      </c>
      <c r="G32" s="238" t="s">
        <v>91</v>
      </c>
      <c r="H32" s="224" t="s">
        <v>91</v>
      </c>
      <c r="I32" s="238" t="s">
        <v>91</v>
      </c>
      <c r="J32" s="224" t="s">
        <v>91</v>
      </c>
      <c r="K32" s="553" t="s">
        <v>115</v>
      </c>
      <c r="L32" s="553" t="n">
        <v>0.001945296</v>
      </c>
      <c r="M32" s="562" t="n">
        <v>0.00921456</v>
      </c>
      <c r="N32" s="554" t="n">
        <v>0.115647192</v>
      </c>
    </row>
    <row r="33" customFormat="false" ht="12" hidden="false" customHeight="true" outlineLevel="0" collapsed="false">
      <c r="A33" s="535" t="s">
        <v>511</v>
      </c>
      <c r="B33" s="536" t="n">
        <v>59.9724975</v>
      </c>
      <c r="C33" s="536" t="s">
        <v>120</v>
      </c>
      <c r="D33" s="556" t="s">
        <v>120</v>
      </c>
      <c r="E33" s="224" t="s">
        <v>120</v>
      </c>
      <c r="F33" s="224" t="s">
        <v>120</v>
      </c>
      <c r="G33" s="224" t="s">
        <v>120</v>
      </c>
      <c r="H33" s="536" t="n">
        <v>15.3145524</v>
      </c>
      <c r="I33" s="224" t="n">
        <v>0.0026</v>
      </c>
      <c r="J33" s="536" t="n">
        <v>0.0028</v>
      </c>
      <c r="K33" s="536" t="n">
        <v>0.20401468</v>
      </c>
      <c r="L33" s="536" t="n">
        <v>2.690029165</v>
      </c>
      <c r="M33" s="539" t="n">
        <v>0.732646970454546</v>
      </c>
      <c r="N33" s="540" t="n">
        <v>0.37299376</v>
      </c>
    </row>
    <row r="34" customFormat="false" ht="12" hidden="false" customHeight="true" outlineLevel="0" collapsed="false">
      <c r="A34" s="541" t="s">
        <v>512</v>
      </c>
      <c r="B34" s="542" t="n">
        <v>6.6020475</v>
      </c>
      <c r="C34" s="542" t="s">
        <v>120</v>
      </c>
      <c r="D34" s="543"/>
      <c r="E34" s="543"/>
      <c r="F34" s="543"/>
      <c r="G34" s="543"/>
      <c r="H34" s="543"/>
      <c r="I34" s="543"/>
      <c r="J34" s="559"/>
      <c r="K34" s="202" t="n">
        <v>0.19488772</v>
      </c>
      <c r="L34" s="202" t="n">
        <v>1.377484765</v>
      </c>
      <c r="M34" s="202" t="n">
        <v>0.708251570454546</v>
      </c>
      <c r="N34" s="499" t="n">
        <v>0.11443549</v>
      </c>
    </row>
    <row r="35" customFormat="false" ht="12" hidden="false" customHeight="true" outlineLevel="0" collapsed="false">
      <c r="A35" s="541" t="s">
        <v>513</v>
      </c>
      <c r="B35" s="19" t="s">
        <v>91</v>
      </c>
      <c r="C35" s="19" t="s">
        <v>91</v>
      </c>
      <c r="D35" s="544"/>
      <c r="E35" s="544"/>
      <c r="F35" s="544"/>
      <c r="G35" s="544"/>
      <c r="H35" s="544"/>
      <c r="I35" s="544"/>
      <c r="J35" s="545"/>
      <c r="K35" s="129" t="s">
        <v>91</v>
      </c>
      <c r="L35" s="129" t="s">
        <v>91</v>
      </c>
      <c r="M35" s="129" t="s">
        <v>91</v>
      </c>
      <c r="N35" s="491" t="s">
        <v>91</v>
      </c>
    </row>
    <row r="36" customFormat="false" ht="12" hidden="false" customHeight="true" outlineLevel="0" collapsed="false">
      <c r="A36" s="541" t="s">
        <v>514</v>
      </c>
      <c r="B36" s="19" t="n">
        <v>51.7056</v>
      </c>
      <c r="C36" s="19" t="s">
        <v>91</v>
      </c>
      <c r="D36" s="544"/>
      <c r="E36" s="544"/>
      <c r="F36" s="544"/>
      <c r="G36" s="563" t="s">
        <v>91</v>
      </c>
      <c r="H36" s="19" t="n">
        <v>15.3145524</v>
      </c>
      <c r="I36" s="544"/>
      <c r="J36" s="545"/>
      <c r="K36" s="129" t="n">
        <v>0.0064632</v>
      </c>
      <c r="L36" s="129" t="n">
        <v>1.29264</v>
      </c>
      <c r="M36" s="129" t="n">
        <v>0.0210054</v>
      </c>
      <c r="N36" s="491" t="n">
        <v>0.258528</v>
      </c>
    </row>
    <row r="37" customFormat="false" ht="12" hidden="false" customHeight="true" outlineLevel="0" collapsed="false">
      <c r="A37" s="549" t="s">
        <v>515</v>
      </c>
      <c r="B37" s="564"/>
      <c r="C37" s="564"/>
      <c r="D37" s="565"/>
      <c r="E37" s="544"/>
      <c r="F37" s="544"/>
      <c r="G37" s="544"/>
      <c r="H37" s="544"/>
      <c r="I37" s="566" t="n">
        <v>0.0026</v>
      </c>
      <c r="J37" s="567" t="n">
        <v>0.0028</v>
      </c>
      <c r="K37" s="564"/>
      <c r="L37" s="564"/>
      <c r="M37" s="564"/>
      <c r="N37" s="568"/>
    </row>
    <row r="38" customFormat="false" ht="12.75" hidden="false" customHeight="true" outlineLevel="0" collapsed="false">
      <c r="A38" s="561" t="s">
        <v>503</v>
      </c>
      <c r="B38" s="19" t="n">
        <v>1.66485</v>
      </c>
      <c r="C38" s="19" t="s">
        <v>120</v>
      </c>
      <c r="D38" s="19" t="s">
        <v>120</v>
      </c>
      <c r="E38" s="543" t="s">
        <v>120</v>
      </c>
      <c r="F38" s="543" t="s">
        <v>120</v>
      </c>
      <c r="G38" s="543" t="s">
        <v>120</v>
      </c>
      <c r="H38" s="543" t="s">
        <v>120</v>
      </c>
      <c r="I38" s="543" t="s">
        <v>120</v>
      </c>
      <c r="J38" s="544" t="s">
        <v>120</v>
      </c>
      <c r="K38" s="19" t="n">
        <v>0.00266376</v>
      </c>
      <c r="L38" s="19" t="n">
        <v>0.0199044</v>
      </c>
      <c r="M38" s="19" t="n">
        <v>0.00339</v>
      </c>
      <c r="N38" s="27" t="n">
        <v>3.027E-005</v>
      </c>
    </row>
    <row r="39" customFormat="false" ht="12.75" hidden="false" customHeight="true" outlineLevel="0" collapsed="false">
      <c r="A39" s="569" t="s">
        <v>516</v>
      </c>
      <c r="B39" s="570" t="s">
        <v>91</v>
      </c>
      <c r="C39" s="570" t="s">
        <v>91</v>
      </c>
      <c r="D39" s="570" t="s">
        <v>91</v>
      </c>
      <c r="E39" s="224" t="s">
        <v>91</v>
      </c>
      <c r="F39" s="224" t="s">
        <v>91</v>
      </c>
      <c r="G39" s="224" t="s">
        <v>91</v>
      </c>
      <c r="H39" s="224" t="s">
        <v>91</v>
      </c>
      <c r="I39" s="224" t="s">
        <v>91</v>
      </c>
      <c r="J39" s="224" t="s">
        <v>91</v>
      </c>
      <c r="K39" s="570" t="s">
        <v>91</v>
      </c>
      <c r="L39" s="570" t="s">
        <v>91</v>
      </c>
      <c r="M39" s="570" t="s">
        <v>91</v>
      </c>
      <c r="N39" s="571" t="s">
        <v>91</v>
      </c>
    </row>
    <row r="40" customFormat="false" ht="12.75" hidden="false" customHeight="true" outlineLevel="0" collapsed="false">
      <c r="A40" s="569" t="s">
        <v>517</v>
      </c>
      <c r="B40" s="572" t="n">
        <v>1.66485</v>
      </c>
      <c r="C40" s="570" t="s">
        <v>115</v>
      </c>
      <c r="D40" s="570" t="s">
        <v>115</v>
      </c>
      <c r="E40" s="224" t="s">
        <v>91</v>
      </c>
      <c r="F40" s="224" t="s">
        <v>91</v>
      </c>
      <c r="G40" s="224" t="s">
        <v>91</v>
      </c>
      <c r="H40" s="224" t="s">
        <v>91</v>
      </c>
      <c r="I40" s="224" t="s">
        <v>91</v>
      </c>
      <c r="J40" s="224" t="s">
        <v>91</v>
      </c>
      <c r="K40" s="572" t="n">
        <v>0.00266376</v>
      </c>
      <c r="L40" s="572" t="n">
        <v>0.0036324</v>
      </c>
      <c r="M40" s="570" t="s">
        <v>115</v>
      </c>
      <c r="N40" s="130" t="n">
        <v>3.027E-005</v>
      </c>
    </row>
    <row r="41" customFormat="false" ht="12.75" hidden="false" customHeight="true" outlineLevel="0" collapsed="false">
      <c r="A41" s="569" t="s">
        <v>518</v>
      </c>
      <c r="B41" s="570" t="s">
        <v>115</v>
      </c>
      <c r="C41" s="570" t="s">
        <v>115</v>
      </c>
      <c r="D41" s="570" t="s">
        <v>115</v>
      </c>
      <c r="E41" s="224" t="s">
        <v>115</v>
      </c>
      <c r="F41" s="224" t="s">
        <v>115</v>
      </c>
      <c r="G41" s="224" t="s">
        <v>115</v>
      </c>
      <c r="H41" s="224" t="s">
        <v>115</v>
      </c>
      <c r="I41" s="224" t="s">
        <v>115</v>
      </c>
      <c r="J41" s="224" t="s">
        <v>115</v>
      </c>
      <c r="K41" s="570" t="s">
        <v>115</v>
      </c>
      <c r="L41" s="572" t="n">
        <v>0.016272</v>
      </c>
      <c r="M41" s="572" t="n">
        <v>0.00339</v>
      </c>
      <c r="N41" s="571"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19</v>
      </c>
      <c r="B43" s="573"/>
      <c r="C43" s="573"/>
      <c r="D43" s="573"/>
      <c r="E43" s="573"/>
      <c r="F43" s="573"/>
      <c r="G43" s="573"/>
      <c r="H43" s="573"/>
      <c r="I43" s="573"/>
      <c r="J43" s="573"/>
      <c r="K43" s="573"/>
      <c r="L43" s="573"/>
      <c r="M43" s="573"/>
      <c r="N43" s="573"/>
    </row>
    <row r="45" customFormat="false" ht="13.5" hidden="false" customHeight="true" outlineLevel="0" collapsed="false">
      <c r="A45" s="402"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107</v>
      </c>
      <c r="G2" s="3" t="s">
        <v>300</v>
      </c>
      <c r="N2" s="114" t="s">
        <v>74</v>
      </c>
    </row>
    <row r="3" customFormat="false" ht="15.75" hidden="false" customHeight="true" outlineLevel="0" collapsed="false">
      <c r="A3" s="365"/>
      <c r="M3" s="114"/>
      <c r="N3" s="114" t="s">
        <v>75</v>
      </c>
    </row>
    <row r="4" customFormat="false" ht="12.75" hidden="false" customHeight="true" outlineLevel="0" collapsed="false">
      <c r="N4" s="574"/>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75"/>
      <c r="B7" s="527" t="s">
        <v>84</v>
      </c>
      <c r="C7" s="527"/>
      <c r="D7" s="527"/>
      <c r="E7" s="527" t="s">
        <v>484</v>
      </c>
      <c r="F7" s="527"/>
      <c r="G7" s="527"/>
      <c r="H7" s="527"/>
      <c r="I7" s="528" t="s">
        <v>84</v>
      </c>
      <c r="J7" s="528"/>
      <c r="K7" s="528"/>
      <c r="L7" s="528"/>
      <c r="M7" s="528"/>
      <c r="N7" s="528"/>
    </row>
    <row r="8" customFormat="false" ht="12.75" hidden="false" customHeight="true" outlineLevel="0" collapsed="false">
      <c r="A8" s="576" t="s">
        <v>521</v>
      </c>
      <c r="B8" s="37" t="s">
        <v>115</v>
      </c>
      <c r="C8" s="577"/>
      <c r="D8" s="577"/>
      <c r="E8" s="577"/>
      <c r="F8" s="577"/>
      <c r="G8" s="577"/>
      <c r="H8" s="577"/>
      <c r="I8" s="577"/>
      <c r="J8" s="578"/>
      <c r="K8" s="542" t="s">
        <v>115</v>
      </c>
      <c r="L8" s="542" t="n">
        <v>0.026484624</v>
      </c>
      <c r="M8" s="579" t="n">
        <v>3.16108385266667</v>
      </c>
      <c r="N8" s="580" t="s">
        <v>115</v>
      </c>
    </row>
    <row r="9" customFormat="false" ht="12" hidden="false" customHeight="true" outlineLevel="0" collapsed="false">
      <c r="A9" s="549" t="s">
        <v>522</v>
      </c>
      <c r="B9" s="543"/>
      <c r="C9" s="544"/>
      <c r="D9" s="544"/>
      <c r="E9" s="544"/>
      <c r="F9" s="544"/>
      <c r="G9" s="544"/>
      <c r="H9" s="544"/>
      <c r="I9" s="544"/>
      <c r="J9" s="545"/>
      <c r="K9" s="202" t="s">
        <v>115</v>
      </c>
      <c r="L9" s="202" t="n">
        <v>0.026484624</v>
      </c>
      <c r="M9" s="202" t="n">
        <v>0.330934296</v>
      </c>
      <c r="N9" s="499" t="s">
        <v>115</v>
      </c>
    </row>
    <row r="10" customFormat="false" ht="14.25" hidden="false" customHeight="true" outlineLevel="0" collapsed="false">
      <c r="A10" s="581" t="s">
        <v>523</v>
      </c>
      <c r="B10" s="40" t="s">
        <v>115</v>
      </c>
      <c r="C10" s="582"/>
      <c r="D10" s="582"/>
      <c r="E10" s="582"/>
      <c r="F10" s="582"/>
      <c r="G10" s="582"/>
      <c r="H10" s="582"/>
      <c r="I10" s="582"/>
      <c r="J10" s="583"/>
      <c r="K10" s="582"/>
      <c r="L10" s="582"/>
      <c r="M10" s="255" t="n">
        <v>2.83014955666667</v>
      </c>
      <c r="N10" s="584"/>
    </row>
    <row r="11" customFormat="false" ht="13.5" hidden="false" customHeight="true" outlineLevel="0" collapsed="false">
      <c r="A11" s="576" t="s">
        <v>524</v>
      </c>
      <c r="B11" s="577"/>
      <c r="C11" s="577"/>
      <c r="D11" s="577"/>
      <c r="E11" s="400"/>
      <c r="F11" s="536" t="s">
        <v>120</v>
      </c>
      <c r="G11" s="400"/>
      <c r="H11" s="536" t="s">
        <v>115</v>
      </c>
      <c r="I11" s="400"/>
      <c r="J11" s="536" t="s">
        <v>115</v>
      </c>
      <c r="K11" s="577"/>
      <c r="L11" s="577"/>
      <c r="M11" s="577"/>
      <c r="N11" s="585"/>
    </row>
    <row r="12" customFormat="false" ht="12" hidden="false" customHeight="true" outlineLevel="0" collapsed="false">
      <c r="A12" s="549" t="s">
        <v>525</v>
      </c>
      <c r="B12" s="544"/>
      <c r="C12" s="544"/>
      <c r="D12" s="544"/>
      <c r="E12" s="544"/>
      <c r="F12" s="586" t="s">
        <v>120</v>
      </c>
      <c r="G12" s="544"/>
      <c r="H12" s="19" t="s">
        <v>115</v>
      </c>
      <c r="I12" s="544"/>
      <c r="J12" s="19" t="s">
        <v>115</v>
      </c>
      <c r="K12" s="544"/>
      <c r="L12" s="544"/>
      <c r="M12" s="544"/>
      <c r="N12" s="547"/>
    </row>
    <row r="13" customFormat="false" ht="12" hidden="false" customHeight="true" outlineLevel="0" collapsed="false">
      <c r="A13" s="587" t="s">
        <v>526</v>
      </c>
      <c r="B13" s="544"/>
      <c r="C13" s="544"/>
      <c r="D13" s="544"/>
      <c r="E13" s="544"/>
      <c r="F13" s="586" t="s">
        <v>91</v>
      </c>
      <c r="G13" s="544"/>
      <c r="H13" s="544"/>
      <c r="I13" s="544"/>
      <c r="J13" s="544"/>
      <c r="K13" s="544"/>
      <c r="L13" s="544"/>
      <c r="M13" s="544"/>
      <c r="N13" s="547"/>
    </row>
    <row r="14" customFormat="false" ht="12" hidden="false" customHeight="true" outlineLevel="0" collapsed="false">
      <c r="A14" s="587" t="s">
        <v>527</v>
      </c>
      <c r="B14" s="544"/>
      <c r="C14" s="544"/>
      <c r="D14" s="544"/>
      <c r="E14" s="544"/>
      <c r="F14" s="586" t="s">
        <v>115</v>
      </c>
      <c r="G14" s="544"/>
      <c r="H14" s="19" t="s">
        <v>115</v>
      </c>
      <c r="I14" s="544"/>
      <c r="J14" s="19" t="s">
        <v>115</v>
      </c>
      <c r="K14" s="544"/>
      <c r="L14" s="544"/>
      <c r="M14" s="544"/>
      <c r="N14" s="547"/>
    </row>
    <row r="15" customFormat="false" ht="12" hidden="false" customHeight="true" outlineLevel="0" collapsed="false">
      <c r="A15" s="549" t="s">
        <v>528</v>
      </c>
      <c r="B15" s="544"/>
      <c r="C15" s="544"/>
      <c r="D15" s="544"/>
      <c r="E15" s="544"/>
      <c r="F15" s="586" t="s">
        <v>115</v>
      </c>
      <c r="G15" s="544"/>
      <c r="H15" s="19" t="s">
        <v>115</v>
      </c>
      <c r="I15" s="544"/>
      <c r="J15" s="19" t="s">
        <v>115</v>
      </c>
      <c r="K15" s="544"/>
      <c r="L15" s="544"/>
      <c r="M15" s="544"/>
      <c r="N15" s="547"/>
    </row>
    <row r="16" customFormat="false" ht="12.75" hidden="false" customHeight="true" outlineLevel="0" collapsed="false">
      <c r="A16" s="549" t="s">
        <v>529</v>
      </c>
      <c r="B16" s="544"/>
      <c r="C16" s="544"/>
      <c r="D16" s="544"/>
      <c r="E16" s="81"/>
      <c r="F16" s="19" t="s">
        <v>115</v>
      </c>
      <c r="G16" s="550"/>
      <c r="H16" s="19" t="s">
        <v>115</v>
      </c>
      <c r="I16" s="550"/>
      <c r="J16" s="19" t="s">
        <v>115</v>
      </c>
      <c r="K16" s="544"/>
      <c r="L16" s="544"/>
      <c r="M16" s="544"/>
      <c r="N16" s="547"/>
    </row>
    <row r="17" customFormat="false" ht="13.5" hidden="false" customHeight="true" outlineLevel="0" collapsed="false">
      <c r="A17" s="588" t="s">
        <v>530</v>
      </c>
      <c r="B17" s="537"/>
      <c r="C17" s="537"/>
      <c r="D17" s="537"/>
      <c r="E17" s="536" t="n">
        <v>1140.58119519184</v>
      </c>
      <c r="F17" s="536" t="n">
        <v>357.777968860395</v>
      </c>
      <c r="G17" s="536" t="n">
        <v>23.73392715666</v>
      </c>
      <c r="H17" s="536" t="n">
        <v>7.51812820863011</v>
      </c>
      <c r="I17" s="536" t="n">
        <v>0.012730514286</v>
      </c>
      <c r="J17" s="536" t="n">
        <v>0.00390222697018263</v>
      </c>
      <c r="K17" s="537"/>
      <c r="L17" s="537"/>
      <c r="M17" s="537"/>
      <c r="N17" s="589"/>
    </row>
    <row r="18" customFormat="false" ht="12" hidden="false" customHeight="true" outlineLevel="0" collapsed="false">
      <c r="A18" s="549" t="s">
        <v>531</v>
      </c>
      <c r="B18" s="544"/>
      <c r="C18" s="544"/>
      <c r="D18" s="544"/>
      <c r="E18" s="129" t="n">
        <v>1026.830390506</v>
      </c>
      <c r="F18" s="19" t="n">
        <v>241.066957807596</v>
      </c>
      <c r="G18" s="129" t="n">
        <v>3.923927157</v>
      </c>
      <c r="H18" s="19" t="n">
        <v>1.90485340863011</v>
      </c>
      <c r="I18" s="426" t="s">
        <v>91</v>
      </c>
      <c r="J18" s="19" t="s">
        <v>91</v>
      </c>
      <c r="K18" s="544"/>
      <c r="L18" s="544"/>
      <c r="M18" s="544"/>
      <c r="N18" s="547"/>
    </row>
    <row r="19" customFormat="false" ht="12" hidden="false" customHeight="true" outlineLevel="0" collapsed="false">
      <c r="A19" s="549" t="s">
        <v>532</v>
      </c>
      <c r="B19" s="544"/>
      <c r="C19" s="544"/>
      <c r="D19" s="544"/>
      <c r="E19" s="129" t="n">
        <v>88.6879</v>
      </c>
      <c r="F19" s="19" t="n">
        <v>91.1614710527988</v>
      </c>
      <c r="G19" s="129" t="s">
        <v>91</v>
      </c>
      <c r="H19" s="19" t="s">
        <v>91</v>
      </c>
      <c r="I19" s="426" t="s">
        <v>91</v>
      </c>
      <c r="J19" s="19" t="s">
        <v>91</v>
      </c>
      <c r="K19" s="544"/>
      <c r="L19" s="544"/>
      <c r="M19" s="544"/>
      <c r="N19" s="547"/>
    </row>
    <row r="20" customFormat="false" ht="12" hidden="false" customHeight="true" outlineLevel="0" collapsed="false">
      <c r="A20" s="549" t="s">
        <v>533</v>
      </c>
      <c r="B20" s="544"/>
      <c r="C20" s="544"/>
      <c r="D20" s="544"/>
      <c r="E20" s="129" t="s">
        <v>91</v>
      </c>
      <c r="F20" s="19" t="s">
        <v>91</v>
      </c>
      <c r="G20" s="129" t="s">
        <v>91</v>
      </c>
      <c r="H20" s="19" t="s">
        <v>91</v>
      </c>
      <c r="I20" s="426" t="s">
        <v>91</v>
      </c>
      <c r="J20" s="19" t="s">
        <v>91</v>
      </c>
      <c r="K20" s="544"/>
      <c r="L20" s="544"/>
      <c r="M20" s="544"/>
      <c r="N20" s="547"/>
    </row>
    <row r="21" customFormat="false" ht="12" hidden="false" customHeight="true" outlineLevel="0" collapsed="false">
      <c r="A21" s="549" t="s">
        <v>534</v>
      </c>
      <c r="B21" s="544"/>
      <c r="C21" s="544"/>
      <c r="D21" s="544"/>
      <c r="E21" s="129" t="n">
        <v>25.108</v>
      </c>
      <c r="F21" s="19" t="n">
        <v>25.54954</v>
      </c>
      <c r="G21" s="129" t="s">
        <v>91</v>
      </c>
      <c r="H21" s="19" t="s">
        <v>91</v>
      </c>
      <c r="I21" s="426" t="s">
        <v>91</v>
      </c>
      <c r="J21" s="19" t="s">
        <v>91</v>
      </c>
      <c r="K21" s="544"/>
      <c r="L21" s="544"/>
      <c r="M21" s="544"/>
      <c r="N21" s="547"/>
    </row>
    <row r="22" customFormat="false" ht="12" hidden="false" customHeight="true" outlineLevel="0" collapsed="false">
      <c r="A22" s="549" t="s">
        <v>535</v>
      </c>
      <c r="B22" s="544"/>
      <c r="C22" s="544"/>
      <c r="D22" s="544"/>
      <c r="E22" s="129" t="s">
        <v>91</v>
      </c>
      <c r="F22" s="19" t="s">
        <v>91</v>
      </c>
      <c r="G22" s="129" t="s">
        <v>91</v>
      </c>
      <c r="H22" s="19" t="s">
        <v>91</v>
      </c>
      <c r="I22" s="426" t="s">
        <v>91</v>
      </c>
      <c r="J22" s="19" t="s">
        <v>91</v>
      </c>
      <c r="K22" s="544"/>
      <c r="L22" s="544"/>
      <c r="M22" s="544"/>
      <c r="N22" s="547"/>
    </row>
    <row r="23" customFormat="false" ht="13.5" hidden="false" customHeight="true" outlineLevel="0" collapsed="false">
      <c r="A23" s="549" t="s">
        <v>536</v>
      </c>
      <c r="B23" s="544"/>
      <c r="C23" s="544"/>
      <c r="D23" s="544"/>
      <c r="E23" s="426" t="s">
        <v>91</v>
      </c>
      <c r="F23" s="19" t="s">
        <v>91</v>
      </c>
      <c r="G23" s="426" t="s">
        <v>91</v>
      </c>
      <c r="H23" s="19" t="s">
        <v>91</v>
      </c>
      <c r="I23" s="426" t="s">
        <v>91</v>
      </c>
      <c r="J23" s="19" t="s">
        <v>91</v>
      </c>
      <c r="K23" s="544"/>
      <c r="L23" s="544"/>
      <c r="M23" s="544"/>
      <c r="N23" s="547"/>
    </row>
    <row r="24" customFormat="false" ht="12" hidden="false" customHeight="true" outlineLevel="0" collapsed="false">
      <c r="A24" s="549" t="s">
        <v>537</v>
      </c>
      <c r="B24" s="544"/>
      <c r="C24" s="544"/>
      <c r="D24" s="544"/>
      <c r="E24" s="129" t="s">
        <v>91</v>
      </c>
      <c r="F24" s="19" t="s">
        <v>91</v>
      </c>
      <c r="G24" s="129" t="n">
        <v>19.81</v>
      </c>
      <c r="H24" s="19" t="n">
        <v>5.6132748</v>
      </c>
      <c r="I24" s="426" t="n">
        <v>0.0001</v>
      </c>
      <c r="J24" s="19" t="n">
        <v>1.827E-005</v>
      </c>
      <c r="K24" s="544"/>
      <c r="L24" s="544"/>
      <c r="M24" s="544"/>
      <c r="N24" s="547"/>
    </row>
    <row r="25" customFormat="false" ht="12" hidden="false" customHeight="true" outlineLevel="0" collapsed="false">
      <c r="A25" s="549" t="s">
        <v>538</v>
      </c>
      <c r="B25" s="544"/>
      <c r="C25" s="544"/>
      <c r="D25" s="544"/>
      <c r="E25" s="544" t="s">
        <v>91</v>
      </c>
      <c r="F25" s="544" t="s">
        <v>91</v>
      </c>
      <c r="G25" s="544" t="s">
        <v>91</v>
      </c>
      <c r="H25" s="544" t="s">
        <v>91</v>
      </c>
      <c r="I25" s="426" t="n">
        <v>0.01118571429</v>
      </c>
      <c r="J25" s="19" t="n">
        <v>0.00296698334440103</v>
      </c>
      <c r="K25" s="544"/>
      <c r="L25" s="544"/>
      <c r="M25" s="544"/>
      <c r="N25" s="547"/>
    </row>
    <row r="26" customFormat="false" ht="12.75" hidden="false" customHeight="true" outlineLevel="0" collapsed="false">
      <c r="A26" s="549" t="s">
        <v>539</v>
      </c>
      <c r="B26" s="544"/>
      <c r="C26" s="544"/>
      <c r="D26" s="544"/>
      <c r="E26" s="19" t="s">
        <v>91</v>
      </c>
      <c r="F26" s="19" t="s">
        <v>129</v>
      </c>
      <c r="G26" s="19" t="s">
        <v>91</v>
      </c>
      <c r="H26" s="19" t="s">
        <v>91</v>
      </c>
      <c r="I26" s="19" t="n">
        <v>0.0014448</v>
      </c>
      <c r="J26" s="19" t="n">
        <v>0.0009169736257816</v>
      </c>
      <c r="K26" s="544"/>
      <c r="L26" s="544"/>
      <c r="M26" s="544"/>
      <c r="N26" s="547"/>
    </row>
    <row r="27" customFormat="false" ht="12.75" hidden="false" customHeight="true" outlineLevel="0" collapsed="false">
      <c r="A27" s="569" t="s">
        <v>540</v>
      </c>
      <c r="B27" s="543"/>
      <c r="C27" s="543"/>
      <c r="D27" s="543"/>
      <c r="E27" s="590" t="s">
        <v>91</v>
      </c>
      <c r="F27" s="553" t="s">
        <v>91</v>
      </c>
      <c r="G27" s="553" t="s">
        <v>91</v>
      </c>
      <c r="H27" s="553" t="s">
        <v>91</v>
      </c>
      <c r="I27" s="553" t="s">
        <v>91</v>
      </c>
      <c r="J27" s="553" t="s">
        <v>91</v>
      </c>
      <c r="K27" s="543"/>
      <c r="L27" s="543"/>
      <c r="M27" s="543"/>
      <c r="N27" s="591"/>
    </row>
    <row r="28" customFormat="false" ht="12.75" hidden="false" customHeight="true" outlineLevel="0" collapsed="false">
      <c r="A28" s="569" t="s">
        <v>541</v>
      </c>
      <c r="B28" s="543"/>
      <c r="C28" s="543"/>
      <c r="D28" s="543"/>
      <c r="E28" s="590" t="s">
        <v>91</v>
      </c>
      <c r="F28" s="553" t="s">
        <v>129</v>
      </c>
      <c r="G28" s="553" t="s">
        <v>91</v>
      </c>
      <c r="H28" s="553" t="s">
        <v>91</v>
      </c>
      <c r="I28" s="553" t="n">
        <v>0.0014448</v>
      </c>
      <c r="J28" s="553" t="n">
        <v>0.0009169736257816</v>
      </c>
      <c r="K28" s="543"/>
      <c r="L28" s="543"/>
      <c r="M28" s="543"/>
      <c r="N28" s="591"/>
    </row>
    <row r="29" customFormat="false" ht="13.5" hidden="false" customHeight="true" outlineLevel="0" collapsed="false">
      <c r="A29" s="588" t="s">
        <v>542</v>
      </c>
      <c r="B29" s="536" t="n">
        <v>0.44</v>
      </c>
      <c r="C29" s="536" t="s">
        <v>115</v>
      </c>
      <c r="D29" s="556" t="s">
        <v>115</v>
      </c>
      <c r="E29" s="536" t="s">
        <v>91</v>
      </c>
      <c r="F29" s="536" t="s">
        <v>91</v>
      </c>
      <c r="G29" s="536" t="s">
        <v>91</v>
      </c>
      <c r="H29" s="536" t="s">
        <v>91</v>
      </c>
      <c r="I29" s="536" t="s">
        <v>91</v>
      </c>
      <c r="J29" s="536" t="s">
        <v>91</v>
      </c>
      <c r="K29" s="536" t="n">
        <v>0.0385</v>
      </c>
      <c r="L29" s="536" t="n">
        <v>0.341</v>
      </c>
      <c r="M29" s="536" t="n">
        <v>0.066</v>
      </c>
      <c r="N29" s="540" t="n">
        <v>0.193206481466</v>
      </c>
    </row>
    <row r="30" customFormat="false" ht="12.75" hidden="false" customHeight="true" outlineLevel="0" collapsed="false">
      <c r="A30" s="132" t="s">
        <v>495</v>
      </c>
      <c r="B30" s="572" t="n">
        <v>0.44</v>
      </c>
      <c r="C30" s="570" t="s">
        <v>115</v>
      </c>
      <c r="D30" s="570" t="s">
        <v>115</v>
      </c>
      <c r="E30" s="570" t="s">
        <v>91</v>
      </c>
      <c r="F30" s="570" t="s">
        <v>91</v>
      </c>
      <c r="G30" s="570" t="s">
        <v>91</v>
      </c>
      <c r="H30" s="570" t="s">
        <v>91</v>
      </c>
      <c r="I30" s="570" t="s">
        <v>91</v>
      </c>
      <c r="J30" s="570" t="s">
        <v>91</v>
      </c>
      <c r="K30" s="572" t="n">
        <v>0.0385</v>
      </c>
      <c r="L30" s="572" t="n">
        <v>0.341</v>
      </c>
      <c r="M30" s="572" t="n">
        <v>0.066</v>
      </c>
      <c r="N30" s="130" t="n">
        <v>0.19320648146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19</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0</v>
      </c>
      <c r="B34" s="138"/>
      <c r="C34" s="138"/>
      <c r="D34" s="138"/>
      <c r="E34" s="138"/>
      <c r="F34" s="138"/>
      <c r="G34" s="138"/>
      <c r="H34" s="138"/>
      <c r="I34" s="138"/>
      <c r="J34" s="138"/>
      <c r="K34" s="594"/>
      <c r="L34" s="138"/>
      <c r="M34" s="138"/>
      <c r="N34" s="138"/>
    </row>
    <row r="35" customFormat="false" ht="13.5" hidden="false" customHeight="true" outlineLevel="0" collapsed="false">
      <c r="A35" s="402" t="s">
        <v>543</v>
      </c>
      <c r="B35" s="138"/>
      <c r="C35" s="138"/>
      <c r="D35" s="138"/>
      <c r="E35" s="138"/>
      <c r="F35" s="138"/>
      <c r="G35" s="138"/>
      <c r="H35" s="138"/>
      <c r="I35" s="138"/>
      <c r="J35" s="138"/>
      <c r="K35" s="138"/>
      <c r="L35" s="138"/>
      <c r="M35" s="138"/>
      <c r="N35" s="138"/>
    </row>
    <row r="36" customFormat="false" ht="13.5" hidden="false" customHeight="true" outlineLevel="0" collapsed="false">
      <c r="A36" s="170" t="s">
        <v>544</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1</v>
      </c>
      <c r="B38" s="596"/>
      <c r="C38" s="596"/>
      <c r="D38" s="596"/>
      <c r="E38" s="596"/>
      <c r="F38" s="596"/>
      <c r="G38" s="596"/>
      <c r="H38" s="596"/>
      <c r="I38" s="596"/>
      <c r="J38" s="596"/>
      <c r="K38" s="596"/>
      <c r="L38" s="596"/>
      <c r="M38" s="596"/>
      <c r="N38" s="597"/>
    </row>
    <row r="39" customFormat="false" ht="26.25" hidden="false" customHeight="true" outlineLevel="0" collapsed="false">
      <c r="A39" s="598" t="s">
        <v>545</v>
      </c>
      <c r="B39" s="598"/>
      <c r="C39" s="598"/>
      <c r="D39" s="598"/>
      <c r="E39" s="598"/>
      <c r="F39" s="598"/>
      <c r="G39" s="598"/>
      <c r="H39" s="598"/>
      <c r="I39" s="598"/>
      <c r="J39" s="598"/>
      <c r="K39" s="598"/>
      <c r="L39" s="598"/>
      <c r="M39" s="598"/>
      <c r="N39" s="598"/>
    </row>
    <row r="40" customFormat="false" ht="12.75" hidden="false" customHeight="true" outlineLevel="0" collapsed="false">
      <c r="A40" s="62" t="s">
        <v>546</v>
      </c>
      <c r="B40" s="62"/>
      <c r="C40" s="62"/>
      <c r="D40" s="62"/>
      <c r="E40" s="62"/>
      <c r="F40" s="62"/>
      <c r="G40" s="62"/>
      <c r="H40" s="62"/>
      <c r="I40" s="62"/>
      <c r="J40" s="62"/>
      <c r="K40" s="62"/>
      <c r="L40" s="62"/>
      <c r="M40" s="62"/>
      <c r="N40" s="62"/>
      <c r="O40" s="63"/>
    </row>
    <row r="41" customFormat="false" ht="12.75" hidden="false" customHeight="true" outlineLevel="0" collapsed="false">
      <c r="A41" s="62" t="s">
        <v>547</v>
      </c>
      <c r="B41" s="62"/>
      <c r="C41" s="62"/>
      <c r="D41" s="62"/>
      <c r="E41" s="62"/>
      <c r="F41" s="62"/>
      <c r="G41" s="62"/>
      <c r="H41" s="62"/>
      <c r="I41" s="62"/>
      <c r="J41" s="62"/>
      <c r="K41" s="62"/>
      <c r="L41" s="62"/>
      <c r="M41" s="62"/>
      <c r="N41" s="62"/>
      <c r="O41" s="63"/>
    </row>
    <row r="42" customFormat="false" ht="24" hidden="false" customHeight="true" outlineLevel="0" collapsed="false">
      <c r="A42" s="62" t="s">
        <v>548</v>
      </c>
      <c r="B42" s="62"/>
      <c r="C42" s="62"/>
      <c r="D42" s="62"/>
      <c r="E42" s="62"/>
      <c r="F42" s="62"/>
      <c r="G42" s="62"/>
      <c r="H42" s="62"/>
      <c r="I42" s="62"/>
      <c r="J42" s="62"/>
      <c r="K42" s="62"/>
      <c r="L42" s="62"/>
      <c r="M42" s="62"/>
      <c r="N42" s="62"/>
      <c r="O42" s="63"/>
    </row>
    <row r="43" customFormat="false" ht="12.75" hidden="false" customHeight="true" outlineLevel="0" collapsed="false">
      <c r="A43" s="62" t="s">
        <v>549</v>
      </c>
      <c r="B43" s="62"/>
      <c r="C43" s="62"/>
      <c r="D43" s="62"/>
      <c r="E43" s="62"/>
      <c r="F43" s="62"/>
      <c r="G43" s="62"/>
      <c r="H43" s="62"/>
      <c r="I43" s="62"/>
      <c r="J43" s="62"/>
      <c r="K43" s="62"/>
      <c r="L43" s="62"/>
      <c r="M43" s="62"/>
      <c r="N43" s="62"/>
      <c r="O43" s="63"/>
    </row>
    <row r="44" customFormat="false" ht="24" hidden="false" customHeight="true" outlineLevel="0" collapsed="false">
      <c r="A44" s="62" t="s">
        <v>550</v>
      </c>
      <c r="B44" s="62"/>
      <c r="C44" s="62"/>
      <c r="D44" s="62"/>
      <c r="E44" s="62"/>
      <c r="F44" s="62"/>
      <c r="G44" s="62"/>
      <c r="H44" s="62"/>
      <c r="I44" s="62"/>
      <c r="J44" s="62"/>
      <c r="K44" s="62"/>
      <c r="L44" s="62"/>
      <c r="M44" s="62"/>
      <c r="N44" s="62"/>
      <c r="O44" s="63"/>
    </row>
    <row r="45" customFormat="false" ht="12.75" hidden="false" customHeight="true" outlineLevel="0" collapsed="false">
      <c r="A45" s="61" t="s">
        <v>551</v>
      </c>
      <c r="B45" s="61"/>
      <c r="C45" s="61"/>
      <c r="D45" s="61"/>
      <c r="E45" s="61"/>
      <c r="F45" s="61"/>
      <c r="G45" s="61"/>
      <c r="H45" s="61"/>
      <c r="I45" s="61"/>
      <c r="J45" s="61"/>
      <c r="K45" s="61"/>
      <c r="L45" s="61"/>
      <c r="M45" s="61"/>
      <c r="N45" s="61"/>
      <c r="O45" s="63"/>
    </row>
    <row r="46" customFormat="false" ht="12.75" hidden="false" customHeight="true" outlineLevel="0" collapsed="false">
      <c r="A46" s="61" t="s">
        <v>552</v>
      </c>
      <c r="B46" s="61"/>
      <c r="C46" s="61"/>
      <c r="D46" s="61"/>
      <c r="E46" s="61"/>
      <c r="F46" s="61"/>
      <c r="G46" s="61"/>
      <c r="H46" s="61"/>
      <c r="I46" s="61"/>
      <c r="J46" s="61"/>
      <c r="K46" s="61"/>
      <c r="L46" s="61"/>
      <c r="M46" s="61"/>
      <c r="N46" s="61"/>
      <c r="O46" s="63"/>
    </row>
    <row r="47" customFormat="false" ht="12.75" hidden="false" customHeight="true" outlineLevel="0" collapsed="false">
      <c r="A47" s="61" t="s">
        <v>552</v>
      </c>
      <c r="B47" s="61"/>
      <c r="C47" s="61"/>
      <c r="D47" s="61"/>
      <c r="E47" s="61"/>
      <c r="F47" s="61"/>
      <c r="G47" s="61"/>
      <c r="H47" s="61"/>
      <c r="I47" s="61"/>
      <c r="J47" s="61"/>
      <c r="K47" s="61"/>
      <c r="L47" s="61"/>
      <c r="M47" s="61"/>
      <c r="N47" s="61"/>
      <c r="O47" s="63"/>
    </row>
    <row r="48" customFormat="false" ht="12.75" hidden="false" customHeight="true" outlineLevel="0" collapsed="false">
      <c r="A48" s="61" t="s">
        <v>552</v>
      </c>
      <c r="B48" s="61"/>
      <c r="C48" s="61"/>
      <c r="D48" s="61"/>
      <c r="E48" s="61"/>
      <c r="F48" s="61"/>
      <c r="G48" s="61"/>
      <c r="H48" s="61"/>
      <c r="I48" s="61"/>
      <c r="J48" s="61"/>
      <c r="K48" s="61"/>
      <c r="L48" s="61"/>
      <c r="M48" s="61"/>
      <c r="N48" s="61"/>
      <c r="O48" s="63"/>
    </row>
    <row r="49" customFormat="false" ht="24" hidden="false" customHeight="true" outlineLevel="0" collapsed="false">
      <c r="A49" s="62" t="s">
        <v>553</v>
      </c>
      <c r="B49" s="62"/>
      <c r="C49" s="62"/>
      <c r="D49" s="62"/>
      <c r="E49" s="62"/>
      <c r="F49" s="62"/>
      <c r="G49" s="62"/>
      <c r="H49" s="62"/>
      <c r="I49" s="62"/>
      <c r="J49" s="62"/>
      <c r="K49" s="62"/>
      <c r="L49" s="62"/>
      <c r="M49" s="62"/>
      <c r="N49" s="62"/>
      <c r="O49" s="63"/>
    </row>
    <row r="50" customFormat="false" ht="12.75" hidden="false" customHeight="true" outlineLevel="0" collapsed="false">
      <c r="A50" s="61" t="s">
        <v>554</v>
      </c>
      <c r="B50" s="61"/>
      <c r="C50" s="61"/>
      <c r="D50" s="61"/>
      <c r="E50" s="61"/>
      <c r="F50" s="61"/>
      <c r="G50" s="61"/>
      <c r="H50" s="61"/>
      <c r="I50" s="61"/>
      <c r="J50" s="61"/>
      <c r="K50" s="61"/>
      <c r="L50" s="61"/>
      <c r="M50" s="61"/>
      <c r="N50" s="61"/>
      <c r="O50" s="63"/>
    </row>
    <row r="51" customFormat="false" ht="12.75" hidden="false" customHeight="true" outlineLevel="0" collapsed="false">
      <c r="A51" s="62" t="s">
        <v>555</v>
      </c>
      <c r="B51" s="62"/>
      <c r="C51" s="62"/>
      <c r="D51" s="62"/>
      <c r="E51" s="62"/>
      <c r="F51" s="62"/>
      <c r="G51" s="62"/>
      <c r="H51" s="62"/>
      <c r="I51" s="62"/>
      <c r="J51" s="62"/>
      <c r="K51" s="62"/>
      <c r="L51" s="62"/>
      <c r="M51" s="62"/>
      <c r="N51" s="62"/>
      <c r="O51" s="63"/>
    </row>
    <row r="52" customFormat="false" ht="24" hidden="false" customHeight="true" outlineLevel="0" collapsed="false">
      <c r="A52" s="62" t="s">
        <v>556</v>
      </c>
      <c r="B52" s="62"/>
      <c r="C52" s="62"/>
      <c r="D52" s="62"/>
      <c r="E52" s="62"/>
      <c r="F52" s="62"/>
      <c r="G52" s="62"/>
      <c r="H52" s="62"/>
      <c r="I52" s="62"/>
      <c r="J52" s="62"/>
      <c r="K52" s="62"/>
      <c r="L52" s="62"/>
      <c r="M52" s="62"/>
      <c r="N52" s="62"/>
      <c r="O52" s="63"/>
    </row>
    <row r="53" customFormat="false" ht="12.75" hidden="false" customHeight="true" outlineLevel="0" collapsed="false">
      <c r="A53" s="62" t="s">
        <v>557</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4" t="s">
        <v>72</v>
      </c>
    </row>
    <row r="2" customFormat="false" ht="17.25" hidden="false" customHeight="true" outlineLevel="0" collapsed="false">
      <c r="A2" s="4" t="s">
        <v>559</v>
      </c>
      <c r="L2" s="114" t="s">
        <v>74</v>
      </c>
    </row>
    <row r="3" customFormat="false" ht="15.75" hidden="false" customHeight="true" outlineLevel="0" collapsed="false">
      <c r="A3" s="4" t="s">
        <v>73</v>
      </c>
      <c r="K3" s="114"/>
      <c r="L3" s="114" t="s">
        <v>75</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486</v>
      </c>
      <c r="B9" s="608"/>
      <c r="C9" s="609"/>
      <c r="D9" s="610"/>
      <c r="E9" s="610"/>
      <c r="F9" s="611"/>
      <c r="G9" s="612" t="n">
        <v>1750.78935663025</v>
      </c>
      <c r="H9" s="612" t="s">
        <v>91</v>
      </c>
      <c r="I9" s="612" t="s">
        <v>120</v>
      </c>
      <c r="J9" s="612" t="s">
        <v>91</v>
      </c>
      <c r="K9" s="613" t="s">
        <v>120</v>
      </c>
      <c r="L9" s="337" t="s">
        <v>91</v>
      </c>
    </row>
    <row r="10" customFormat="false" ht="12.75" hidden="false" customHeight="true" outlineLevel="0" collapsed="false">
      <c r="A10" s="614" t="s">
        <v>567</v>
      </c>
      <c r="B10" s="615" t="s">
        <v>568</v>
      </c>
      <c r="C10" s="129" t="n">
        <v>2994.845</v>
      </c>
      <c r="D10" s="79" t="n">
        <v>0.525087796916368</v>
      </c>
      <c r="E10" s="544"/>
      <c r="F10" s="544"/>
      <c r="G10" s="616" t="n">
        <v>1572.556563156</v>
      </c>
      <c r="H10" s="129" t="s">
        <v>91</v>
      </c>
      <c r="I10" s="544"/>
      <c r="J10" s="544"/>
      <c r="K10" s="544"/>
      <c r="L10" s="547"/>
    </row>
    <row r="11" customFormat="false" ht="12.75" hidden="false" customHeight="true" outlineLevel="0" collapsed="false">
      <c r="A11" s="614" t="s">
        <v>488</v>
      </c>
      <c r="B11" s="615" t="s">
        <v>569</v>
      </c>
      <c r="C11" s="129" t="s">
        <v>344</v>
      </c>
      <c r="D11" s="79" t="s">
        <v>344</v>
      </c>
      <c r="E11" s="544"/>
      <c r="F11" s="544"/>
      <c r="G11" s="616" t="n">
        <v>49.5567936</v>
      </c>
      <c r="H11" s="129" t="s">
        <v>91</v>
      </c>
      <c r="I11" s="544"/>
      <c r="J11" s="544"/>
      <c r="K11" s="544"/>
      <c r="L11" s="547"/>
    </row>
    <row r="12" customFormat="false" ht="24" hidden="false" customHeight="true" outlineLevel="0" collapsed="false">
      <c r="A12" s="614" t="s">
        <v>570</v>
      </c>
      <c r="B12" s="615" t="s">
        <v>571</v>
      </c>
      <c r="C12" s="129" t="n">
        <v>1074.604</v>
      </c>
      <c r="D12" s="79" t="n">
        <v>0.11266136199895</v>
      </c>
      <c r="E12" s="544"/>
      <c r="F12" s="544"/>
      <c r="G12" s="616" t="n">
        <v>121.06635024952</v>
      </c>
      <c r="H12" s="129" t="s">
        <v>91</v>
      </c>
      <c r="I12" s="544"/>
      <c r="J12" s="544"/>
      <c r="K12" s="544"/>
      <c r="L12" s="547"/>
    </row>
    <row r="13" customFormat="false" ht="12" hidden="false" customHeight="true" outlineLevel="0" collapsed="false">
      <c r="A13" s="614" t="s">
        <v>572</v>
      </c>
      <c r="B13" s="617"/>
      <c r="C13" s="617"/>
      <c r="D13" s="544"/>
      <c r="E13" s="544"/>
      <c r="F13" s="544"/>
      <c r="G13" s="482" t="s">
        <v>129</v>
      </c>
      <c r="H13" s="482" t="s">
        <v>91</v>
      </c>
      <c r="I13" s="544"/>
      <c r="J13" s="544"/>
      <c r="K13" s="544"/>
      <c r="L13" s="547"/>
    </row>
    <row r="14" customFormat="false" ht="12.75" hidden="false" customHeight="true" outlineLevel="0" collapsed="false">
      <c r="A14" s="84" t="s">
        <v>573</v>
      </c>
      <c r="B14" s="618" t="s">
        <v>91</v>
      </c>
      <c r="C14" s="129" t="s">
        <v>91</v>
      </c>
      <c r="D14" s="79" t="s">
        <v>91</v>
      </c>
      <c r="E14" s="544"/>
      <c r="F14" s="544"/>
      <c r="G14" s="616" t="s">
        <v>91</v>
      </c>
      <c r="H14" s="129" t="s">
        <v>91</v>
      </c>
      <c r="I14" s="544"/>
      <c r="J14" s="544"/>
      <c r="K14" s="544"/>
      <c r="L14" s="547"/>
    </row>
    <row r="15" customFormat="false" ht="12.75" hidden="false" customHeight="true" outlineLevel="0" collapsed="false">
      <c r="A15" s="84" t="s">
        <v>574</v>
      </c>
      <c r="B15" s="615" t="s">
        <v>575</v>
      </c>
      <c r="C15" s="129" t="s">
        <v>130</v>
      </c>
      <c r="D15" s="79" t="s">
        <v>130</v>
      </c>
      <c r="E15" s="544"/>
      <c r="F15" s="544"/>
      <c r="G15" s="616" t="s">
        <v>130</v>
      </c>
      <c r="H15" s="129" t="s">
        <v>91</v>
      </c>
      <c r="I15" s="544"/>
      <c r="J15" s="544"/>
      <c r="K15" s="544"/>
      <c r="L15" s="547"/>
    </row>
    <row r="16" customFormat="false" ht="12.75" hidden="false" customHeight="true" outlineLevel="0" collapsed="false">
      <c r="A16" s="614" t="s">
        <v>491</v>
      </c>
      <c r="B16" s="615" t="s">
        <v>576</v>
      </c>
      <c r="C16" s="129" t="n">
        <v>41.4</v>
      </c>
      <c r="D16" s="79" t="s">
        <v>115</v>
      </c>
      <c r="E16" s="544"/>
      <c r="F16" s="544"/>
      <c r="G16" s="616" t="s">
        <v>115</v>
      </c>
      <c r="H16" s="129" t="s">
        <v>91</v>
      </c>
      <c r="I16" s="544"/>
      <c r="J16" s="544"/>
      <c r="K16" s="544"/>
      <c r="L16" s="547"/>
    </row>
    <row r="17" customFormat="false" ht="24" hidden="false" customHeight="true" outlineLevel="0" collapsed="false">
      <c r="A17" s="614" t="s">
        <v>492</v>
      </c>
      <c r="B17" s="615" t="s">
        <v>577</v>
      </c>
      <c r="C17" s="129" t="n">
        <v>4690</v>
      </c>
      <c r="D17" s="79" t="s">
        <v>115</v>
      </c>
      <c r="E17" s="544"/>
      <c r="F17" s="544"/>
      <c r="G17" s="616" t="s">
        <v>115</v>
      </c>
      <c r="H17" s="129" t="s">
        <v>91</v>
      </c>
      <c r="I17" s="544"/>
      <c r="J17" s="544"/>
      <c r="K17" s="544"/>
      <c r="L17" s="547"/>
    </row>
    <row r="18" customFormat="false" ht="12" hidden="false" customHeight="true" outlineLevel="0" collapsed="false">
      <c r="A18" s="614" t="s">
        <v>578</v>
      </c>
      <c r="B18" s="617"/>
      <c r="C18" s="617"/>
      <c r="D18" s="544"/>
      <c r="E18" s="619"/>
      <c r="F18" s="619"/>
      <c r="G18" s="482" t="n">
        <v>7.60964962472727</v>
      </c>
      <c r="H18" s="482" t="s">
        <v>91</v>
      </c>
      <c r="I18" s="482" t="s">
        <v>120</v>
      </c>
      <c r="J18" s="482" t="s">
        <v>91</v>
      </c>
      <c r="K18" s="482" t="s">
        <v>120</v>
      </c>
      <c r="L18" s="483" t="s">
        <v>91</v>
      </c>
    </row>
    <row r="19" customFormat="false" ht="12.75" hidden="false" customHeight="true" outlineLevel="0" collapsed="false">
      <c r="A19" s="84" t="s">
        <v>494</v>
      </c>
      <c r="B19" s="620" t="s">
        <v>579</v>
      </c>
      <c r="C19" s="572" t="n">
        <v>186.858</v>
      </c>
      <c r="D19" s="79" t="n">
        <v>0.0404974536814051</v>
      </c>
      <c r="E19" s="619" t="s">
        <v>115</v>
      </c>
      <c r="F19" s="619" t="s">
        <v>115</v>
      </c>
      <c r="G19" s="482" t="n">
        <v>7.5672732</v>
      </c>
      <c r="H19" s="482" t="s">
        <v>91</v>
      </c>
      <c r="I19" s="544" t="s">
        <v>115</v>
      </c>
      <c r="J19" s="544" t="s">
        <v>91</v>
      </c>
      <c r="K19" s="544" t="s">
        <v>115</v>
      </c>
      <c r="L19" s="544" t="s">
        <v>91</v>
      </c>
    </row>
    <row r="20" customFormat="false" ht="12.75" hidden="false" customHeight="true" outlineLevel="0" collapsed="false">
      <c r="A20" s="621" t="s">
        <v>495</v>
      </c>
      <c r="B20" s="620" t="s">
        <v>495</v>
      </c>
      <c r="C20" s="570" t="s">
        <v>91</v>
      </c>
      <c r="D20" s="79" t="s">
        <v>91</v>
      </c>
      <c r="E20" s="79" t="s">
        <v>91</v>
      </c>
      <c r="F20" s="79" t="s">
        <v>91</v>
      </c>
      <c r="G20" s="570" t="s">
        <v>91</v>
      </c>
      <c r="H20" s="570" t="s">
        <v>91</v>
      </c>
      <c r="I20" s="570" t="s">
        <v>91</v>
      </c>
      <c r="J20" s="570" t="s">
        <v>91</v>
      </c>
      <c r="K20" s="570" t="s">
        <v>91</v>
      </c>
      <c r="L20" s="571" t="s">
        <v>91</v>
      </c>
    </row>
    <row r="21" customFormat="false" ht="13.5" hidden="false" customHeight="true" outlineLevel="0" collapsed="false">
      <c r="A21" s="621" t="s">
        <v>496</v>
      </c>
      <c r="B21" s="620" t="s">
        <v>409</v>
      </c>
      <c r="C21" s="572" t="n">
        <v>294.280727272727</v>
      </c>
      <c r="D21" s="79" t="n">
        <v>0.000144</v>
      </c>
      <c r="E21" s="79" t="s">
        <v>115</v>
      </c>
      <c r="F21" s="79" t="s">
        <v>115</v>
      </c>
      <c r="G21" s="572" t="n">
        <v>0.0423764247272727</v>
      </c>
      <c r="H21" s="570" t="s">
        <v>91</v>
      </c>
      <c r="I21" s="570" t="s">
        <v>115</v>
      </c>
      <c r="J21" s="570" t="s">
        <v>91</v>
      </c>
      <c r="K21" s="570" t="s">
        <v>115</v>
      </c>
      <c r="L21" s="571" t="s">
        <v>91</v>
      </c>
    </row>
    <row r="22" customFormat="false" ht="12.75" hidden="false" customHeight="true" outlineLevel="0" collapsed="false">
      <c r="A22" s="622" t="s">
        <v>497</v>
      </c>
      <c r="B22" s="623"/>
      <c r="C22" s="624"/>
      <c r="D22" s="625"/>
      <c r="E22" s="626"/>
      <c r="F22" s="627"/>
      <c r="G22" s="95" t="n">
        <v>108.9185112</v>
      </c>
      <c r="H22" s="95" t="s">
        <v>91</v>
      </c>
      <c r="I22" s="95" t="n">
        <v>0.07080392</v>
      </c>
      <c r="J22" s="95" t="s">
        <v>91</v>
      </c>
      <c r="K22" s="95" t="n">
        <v>0.174633</v>
      </c>
      <c r="L22" s="628" t="s">
        <v>91</v>
      </c>
    </row>
    <row r="23" customFormat="false" ht="13.5" hidden="false" customHeight="true" outlineLevel="0" collapsed="false">
      <c r="A23" s="614" t="s">
        <v>580</v>
      </c>
      <c r="B23" s="615" t="s">
        <v>581</v>
      </c>
      <c r="C23" s="426" t="s">
        <v>344</v>
      </c>
      <c r="D23" s="79" t="s">
        <v>130</v>
      </c>
      <c r="E23" s="79" t="s">
        <v>115</v>
      </c>
      <c r="F23" s="79" t="s">
        <v>115</v>
      </c>
      <c r="G23" s="426" t="s">
        <v>130</v>
      </c>
      <c r="H23" s="426" t="s">
        <v>91</v>
      </c>
      <c r="I23" s="426" t="s">
        <v>115</v>
      </c>
      <c r="J23" s="434" t="s">
        <v>91</v>
      </c>
      <c r="K23" s="434" t="s">
        <v>115</v>
      </c>
      <c r="L23" s="141" t="s">
        <v>91</v>
      </c>
    </row>
    <row r="24" customFormat="false" ht="12.75" hidden="false" customHeight="true" outlineLevel="0" collapsed="false">
      <c r="A24" s="614" t="s">
        <v>499</v>
      </c>
      <c r="B24" s="615" t="s">
        <v>582</v>
      </c>
      <c r="C24" s="426" t="s">
        <v>344</v>
      </c>
      <c r="D24" s="550"/>
      <c r="E24" s="550"/>
      <c r="F24" s="79" t="s">
        <v>344</v>
      </c>
      <c r="G24" s="550"/>
      <c r="H24" s="550"/>
      <c r="I24" s="550"/>
      <c r="J24" s="433"/>
      <c r="K24" s="434" t="n">
        <v>0.174633</v>
      </c>
      <c r="L24" s="141" t="s">
        <v>91</v>
      </c>
    </row>
    <row r="25" customFormat="false" ht="12.75" hidden="false" customHeight="true" outlineLevel="0" collapsed="false">
      <c r="A25" s="614" t="s">
        <v>500</v>
      </c>
      <c r="B25" s="618" t="s">
        <v>91</v>
      </c>
      <c r="C25" s="426" t="s">
        <v>91</v>
      </c>
      <c r="D25" s="87" t="s">
        <v>91</v>
      </c>
      <c r="E25" s="550"/>
      <c r="F25" s="79" t="s">
        <v>91</v>
      </c>
      <c r="G25" s="629" t="s">
        <v>91</v>
      </c>
      <c r="H25" s="629" t="s">
        <v>91</v>
      </c>
      <c r="I25" s="550"/>
      <c r="J25" s="433"/>
      <c r="K25" s="434" t="s">
        <v>91</v>
      </c>
      <c r="L25" s="141" t="s">
        <v>91</v>
      </c>
    </row>
    <row r="26" customFormat="false" ht="12.75" hidden="false" customHeight="true" outlineLevel="0" collapsed="false">
      <c r="A26" s="614" t="s">
        <v>501</v>
      </c>
      <c r="B26" s="615" t="s">
        <v>583</v>
      </c>
      <c r="C26" s="426" t="s">
        <v>584</v>
      </c>
      <c r="D26" s="79" t="s">
        <v>584</v>
      </c>
      <c r="E26" s="79" t="s">
        <v>584</v>
      </c>
      <c r="F26" s="433"/>
      <c r="G26" s="79" t="n">
        <v>15.29818</v>
      </c>
      <c r="H26" s="79" t="s">
        <v>91</v>
      </c>
      <c r="I26" s="79" t="n">
        <v>0.0677324</v>
      </c>
      <c r="J26" s="79" t="s">
        <v>91</v>
      </c>
      <c r="K26" s="433" t="s">
        <v>300</v>
      </c>
      <c r="L26" s="435"/>
    </row>
    <row r="27" customFormat="false" ht="12.75" hidden="false" customHeight="true" outlineLevel="0" collapsed="false">
      <c r="A27" s="84" t="s">
        <v>585</v>
      </c>
      <c r="B27" s="615" t="s">
        <v>586</v>
      </c>
      <c r="C27" s="426" t="s">
        <v>344</v>
      </c>
      <c r="D27" s="79" t="s">
        <v>344</v>
      </c>
      <c r="E27" s="79" t="s">
        <v>344</v>
      </c>
      <c r="F27" s="433"/>
      <c r="G27" s="129" t="n">
        <v>15.29818</v>
      </c>
      <c r="H27" s="129" t="s">
        <v>91</v>
      </c>
      <c r="I27" s="129" t="n">
        <v>0.0677324</v>
      </c>
      <c r="J27" s="490" t="s">
        <v>91</v>
      </c>
      <c r="K27" s="433"/>
      <c r="L27" s="435"/>
    </row>
    <row r="28" customFormat="false" ht="12.75" hidden="false" customHeight="true" outlineLevel="0" collapsed="false">
      <c r="A28" s="84" t="s">
        <v>587</v>
      </c>
      <c r="B28" s="618" t="s">
        <v>91</v>
      </c>
      <c r="C28" s="426" t="s">
        <v>91</v>
      </c>
      <c r="D28" s="79" t="s">
        <v>91</v>
      </c>
      <c r="E28" s="79" t="s">
        <v>91</v>
      </c>
      <c r="F28" s="550"/>
      <c r="G28" s="129" t="s">
        <v>91</v>
      </c>
      <c r="H28" s="129" t="s">
        <v>91</v>
      </c>
      <c r="I28" s="129" t="s">
        <v>91</v>
      </c>
      <c r="J28" s="490" t="s">
        <v>91</v>
      </c>
      <c r="K28" s="433"/>
      <c r="L28" s="435"/>
    </row>
    <row r="29" customFormat="false" ht="12" hidden="false" customHeight="true" outlineLevel="0" collapsed="false">
      <c r="A29" s="614" t="s">
        <v>588</v>
      </c>
      <c r="B29" s="617"/>
      <c r="C29" s="544"/>
      <c r="D29" s="544"/>
      <c r="E29" s="544"/>
      <c r="F29" s="544"/>
      <c r="G29" s="79" t="n">
        <v>93.6203312</v>
      </c>
      <c r="H29" s="79" t="s">
        <v>91</v>
      </c>
      <c r="I29" s="79" t="n">
        <v>0.00307152</v>
      </c>
      <c r="J29" s="79" t="s">
        <v>91</v>
      </c>
      <c r="K29" s="79" t="s">
        <v>120</v>
      </c>
      <c r="L29" s="128" t="s">
        <v>91</v>
      </c>
    </row>
    <row r="30" customFormat="false" ht="12.75" hidden="false" customHeight="true" outlineLevel="0" collapsed="false">
      <c r="A30" s="84" t="s">
        <v>504</v>
      </c>
      <c r="B30" s="618" t="s">
        <v>91</v>
      </c>
      <c r="C30" s="20" t="s">
        <v>91</v>
      </c>
      <c r="D30" s="544"/>
      <c r="E30" s="87" t="s">
        <v>91</v>
      </c>
      <c r="F30" s="544"/>
      <c r="G30" s="54"/>
      <c r="H30" s="54"/>
      <c r="I30" s="20" t="s">
        <v>91</v>
      </c>
      <c r="J30" s="20" t="s">
        <v>91</v>
      </c>
      <c r="K30" s="54"/>
      <c r="L30" s="630"/>
    </row>
    <row r="31" customFormat="false" ht="12.75" hidden="false" customHeight="true" outlineLevel="0" collapsed="false">
      <c r="A31" s="388" t="s">
        <v>505</v>
      </c>
      <c r="B31" s="615" t="s">
        <v>589</v>
      </c>
      <c r="C31" s="20" t="s">
        <v>344</v>
      </c>
      <c r="D31" s="87" t="s">
        <v>344</v>
      </c>
      <c r="E31" s="87" t="s">
        <v>115</v>
      </c>
      <c r="F31" s="87" t="s">
        <v>115</v>
      </c>
      <c r="G31" s="20" t="n">
        <v>92.4122</v>
      </c>
      <c r="H31" s="20" t="s">
        <v>91</v>
      </c>
      <c r="I31" s="20" t="s">
        <v>115</v>
      </c>
      <c r="J31" s="20" t="s">
        <v>91</v>
      </c>
      <c r="K31" s="20" t="s">
        <v>115</v>
      </c>
      <c r="L31" s="21" t="s">
        <v>91</v>
      </c>
    </row>
    <row r="32" customFormat="false" ht="12.75" hidden="false" customHeight="true" outlineLevel="0" collapsed="false">
      <c r="A32" s="388" t="s">
        <v>506</v>
      </c>
      <c r="B32" s="618" t="s">
        <v>91</v>
      </c>
      <c r="C32" s="20" t="s">
        <v>91</v>
      </c>
      <c r="D32" s="544"/>
      <c r="E32" s="87" t="s">
        <v>91</v>
      </c>
      <c r="F32" s="544"/>
      <c r="G32" s="54"/>
      <c r="H32" s="54"/>
      <c r="I32" s="20" t="s">
        <v>91</v>
      </c>
      <c r="J32" s="20" t="s">
        <v>91</v>
      </c>
      <c r="K32" s="54"/>
      <c r="L32" s="630"/>
    </row>
    <row r="33" customFormat="false" ht="12.75" hidden="false" customHeight="true" outlineLevel="0" collapsed="false">
      <c r="A33" s="388" t="s">
        <v>507</v>
      </c>
      <c r="B33" s="618" t="s">
        <v>91</v>
      </c>
      <c r="C33" s="20" t="s">
        <v>91</v>
      </c>
      <c r="D33" s="544"/>
      <c r="E33" s="87" t="s">
        <v>91</v>
      </c>
      <c r="F33" s="544"/>
      <c r="G33" s="54"/>
      <c r="H33" s="54"/>
      <c r="I33" s="20" t="s">
        <v>91</v>
      </c>
      <c r="J33" s="20" t="s">
        <v>91</v>
      </c>
      <c r="K33" s="54"/>
      <c r="L33" s="630"/>
    </row>
    <row r="34" customFormat="false" ht="12.75" hidden="false" customHeight="true" outlineLevel="0" collapsed="false">
      <c r="A34" s="388" t="s">
        <v>508</v>
      </c>
      <c r="B34" s="618" t="s">
        <v>91</v>
      </c>
      <c r="C34" s="20" t="s">
        <v>91</v>
      </c>
      <c r="D34" s="544"/>
      <c r="E34" s="87" t="s">
        <v>91</v>
      </c>
      <c r="F34" s="544"/>
      <c r="G34" s="54"/>
      <c r="H34" s="54"/>
      <c r="I34" s="20" t="s">
        <v>91</v>
      </c>
      <c r="J34" s="20" t="s">
        <v>91</v>
      </c>
      <c r="K34" s="54"/>
      <c r="L34" s="630"/>
    </row>
    <row r="35" customFormat="false" ht="12.75" hidden="false" customHeight="true" outlineLevel="0" collapsed="false">
      <c r="A35" s="631" t="s">
        <v>509</v>
      </c>
      <c r="B35" s="632" t="s">
        <v>590</v>
      </c>
      <c r="C35" s="570" t="s">
        <v>130</v>
      </c>
      <c r="D35" s="87" t="s">
        <v>91</v>
      </c>
      <c r="E35" s="87" t="s">
        <v>91</v>
      </c>
      <c r="F35" s="87" t="s">
        <v>91</v>
      </c>
      <c r="G35" s="570" t="s">
        <v>91</v>
      </c>
      <c r="H35" s="570" t="s">
        <v>91</v>
      </c>
      <c r="I35" s="570" t="s">
        <v>91</v>
      </c>
      <c r="J35" s="570" t="s">
        <v>91</v>
      </c>
      <c r="K35" s="570" t="s">
        <v>91</v>
      </c>
      <c r="L35" s="571" t="s">
        <v>91</v>
      </c>
    </row>
    <row r="36" customFormat="false" ht="13.5" hidden="false" customHeight="true" outlineLevel="0" collapsed="false">
      <c r="A36" s="631" t="s">
        <v>510</v>
      </c>
      <c r="B36" s="632" t="s">
        <v>591</v>
      </c>
      <c r="C36" s="572" t="n">
        <v>25.596</v>
      </c>
      <c r="D36" s="87" t="n">
        <v>0.0472</v>
      </c>
      <c r="E36" s="87" t="n">
        <v>0.00012</v>
      </c>
      <c r="F36" s="87" t="s">
        <v>115</v>
      </c>
      <c r="G36" s="572" t="n">
        <v>1.2081312</v>
      </c>
      <c r="H36" s="570" t="s">
        <v>91</v>
      </c>
      <c r="I36" s="572" t="n">
        <v>0.00307152</v>
      </c>
      <c r="J36" s="570" t="s">
        <v>91</v>
      </c>
      <c r="K36" s="570" t="s">
        <v>115</v>
      </c>
      <c r="L36" s="571"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2</v>
      </c>
      <c r="B38" s="284"/>
      <c r="C38" s="284"/>
      <c r="D38" s="284"/>
      <c r="E38" s="284"/>
      <c r="F38" s="284"/>
      <c r="G38" s="284"/>
      <c r="H38" s="284"/>
      <c r="I38" s="284"/>
      <c r="J38" s="284"/>
      <c r="K38" s="284"/>
      <c r="L38" s="284"/>
    </row>
    <row r="39" customFormat="false" ht="12" hidden="false" customHeight="true" outlineLevel="0" collapsed="false">
      <c r="A39" s="256" t="s">
        <v>593</v>
      </c>
    </row>
    <row r="40" customFormat="false" ht="12" hidden="false" customHeight="true" outlineLevel="0" collapsed="false">
      <c r="A40" s="402" t="s">
        <v>594</v>
      </c>
    </row>
    <row r="41" customFormat="false" ht="12" hidden="false" customHeight="true" outlineLevel="0" collapsed="false">
      <c r="A41" s="170" t="s">
        <v>595</v>
      </c>
    </row>
    <row r="42" customFormat="false" ht="12.75" hidden="false" customHeight="true" outlineLevel="0" collapsed="false">
      <c r="A42" s="256" t="s">
        <v>5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7</v>
      </c>
      <c r="L1" s="114" t="s">
        <v>72</v>
      </c>
    </row>
    <row r="2" customFormat="false" ht="17.25" hidden="false" customHeight="true" outlineLevel="0" collapsed="false">
      <c r="A2" s="634" t="s">
        <v>559</v>
      </c>
      <c r="L2" s="114" t="s">
        <v>74</v>
      </c>
    </row>
    <row r="3" customFormat="false" ht="15.75" hidden="false" customHeight="true" outlineLevel="0" collapsed="false">
      <c r="A3" s="634" t="s">
        <v>107</v>
      </c>
      <c r="K3" s="114"/>
      <c r="L3" s="114" t="s">
        <v>75</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598</v>
      </c>
      <c r="B9" s="638"/>
      <c r="C9" s="160"/>
      <c r="D9" s="610"/>
      <c r="E9" s="610"/>
      <c r="F9" s="639"/>
      <c r="G9" s="204" t="n">
        <v>59.9724975</v>
      </c>
      <c r="H9" s="204" t="s">
        <v>120</v>
      </c>
      <c r="I9" s="204" t="s">
        <v>120</v>
      </c>
      <c r="J9" s="204" t="s">
        <v>120</v>
      </c>
      <c r="K9" s="204" t="s">
        <v>120</v>
      </c>
      <c r="L9" s="205" t="s">
        <v>91</v>
      </c>
    </row>
    <row r="10" customFormat="false" ht="12" hidden="false" customHeight="true" outlineLevel="0" collapsed="false">
      <c r="A10" s="614" t="s">
        <v>512</v>
      </c>
      <c r="B10" s="640"/>
      <c r="C10" s="641"/>
      <c r="D10" s="642" t="n">
        <v>0.0075</v>
      </c>
      <c r="E10" s="643" t="s">
        <v>120</v>
      </c>
      <c r="F10" s="545"/>
      <c r="G10" s="79" t="n">
        <v>6.6020475</v>
      </c>
      <c r="H10" s="79" t="s">
        <v>120</v>
      </c>
      <c r="I10" s="79" t="s">
        <v>120</v>
      </c>
      <c r="J10" s="79" t="s">
        <v>120</v>
      </c>
      <c r="K10" s="433"/>
      <c r="L10" s="547"/>
    </row>
    <row r="11" customFormat="false" ht="12.75" hidden="false" customHeight="true" outlineLevel="0" collapsed="false">
      <c r="A11" s="84" t="s">
        <v>599</v>
      </c>
      <c r="B11" s="632" t="s">
        <v>600</v>
      </c>
      <c r="C11" s="426" t="n">
        <v>880.273</v>
      </c>
      <c r="D11" s="79" t="n">
        <v>0.0075</v>
      </c>
      <c r="E11" s="643" t="s">
        <v>115</v>
      </c>
      <c r="F11" s="545"/>
      <c r="G11" s="129" t="n">
        <v>6.6020475</v>
      </c>
      <c r="H11" s="426" t="s">
        <v>91</v>
      </c>
      <c r="I11" s="644" t="s">
        <v>115</v>
      </c>
      <c r="J11" s="645" t="s">
        <v>91</v>
      </c>
      <c r="K11" s="545"/>
      <c r="L11" s="547"/>
    </row>
    <row r="12" customFormat="false" ht="12.75" hidden="false" customHeight="true" outlineLevel="0" collapsed="false">
      <c r="A12" s="84" t="s">
        <v>601</v>
      </c>
      <c r="B12" s="646" t="s">
        <v>91</v>
      </c>
      <c r="C12" s="426" t="s">
        <v>91</v>
      </c>
      <c r="D12" s="79" t="s">
        <v>91</v>
      </c>
      <c r="E12" s="79" t="s">
        <v>91</v>
      </c>
      <c r="F12" s="545"/>
      <c r="G12" s="129" t="s">
        <v>91</v>
      </c>
      <c r="H12" s="426" t="s">
        <v>91</v>
      </c>
      <c r="I12" s="129" t="s">
        <v>91</v>
      </c>
      <c r="J12" s="434" t="s">
        <v>91</v>
      </c>
      <c r="K12" s="545"/>
      <c r="L12" s="547"/>
    </row>
    <row r="13" customFormat="false" ht="12.75" hidden="false" customHeight="true" outlineLevel="0" collapsed="false">
      <c r="A13" s="84" t="s">
        <v>602</v>
      </c>
      <c r="B13" s="646" t="s">
        <v>91</v>
      </c>
      <c r="C13" s="426" t="s">
        <v>91</v>
      </c>
      <c r="D13" s="79" t="s">
        <v>91</v>
      </c>
      <c r="E13" s="79" t="s">
        <v>91</v>
      </c>
      <c r="F13" s="545"/>
      <c r="G13" s="129" t="s">
        <v>91</v>
      </c>
      <c r="H13" s="426" t="s">
        <v>91</v>
      </c>
      <c r="I13" s="129" t="s">
        <v>91</v>
      </c>
      <c r="J13" s="434" t="s">
        <v>91</v>
      </c>
      <c r="K13" s="545"/>
      <c r="L13" s="547"/>
    </row>
    <row r="14" customFormat="false" ht="12.75" hidden="false" customHeight="true" outlineLevel="0" collapsed="false">
      <c r="A14" s="84" t="s">
        <v>603</v>
      </c>
      <c r="B14" s="646" t="s">
        <v>91</v>
      </c>
      <c r="C14" s="426" t="s">
        <v>91</v>
      </c>
      <c r="D14" s="79" t="s">
        <v>91</v>
      </c>
      <c r="E14" s="79" t="s">
        <v>91</v>
      </c>
      <c r="F14" s="81"/>
      <c r="G14" s="129" t="s">
        <v>91</v>
      </c>
      <c r="H14" s="426" t="s">
        <v>91</v>
      </c>
      <c r="I14" s="129" t="s">
        <v>91</v>
      </c>
      <c r="J14" s="434" t="s">
        <v>91</v>
      </c>
      <c r="K14" s="545"/>
      <c r="L14" s="547"/>
    </row>
    <row r="15" customFormat="false" ht="12" hidden="false" customHeight="true" outlineLevel="0" collapsed="false">
      <c r="A15" s="647" t="s">
        <v>350</v>
      </c>
      <c r="B15" s="648"/>
      <c r="C15" s="649"/>
      <c r="D15" s="649"/>
      <c r="E15" s="649"/>
      <c r="F15" s="649"/>
      <c r="G15" s="79" t="s">
        <v>115</v>
      </c>
      <c r="H15" s="79" t="s">
        <v>115</v>
      </c>
      <c r="I15" s="79" t="s">
        <v>115</v>
      </c>
      <c r="J15" s="79" t="s">
        <v>115</v>
      </c>
      <c r="K15" s="550"/>
      <c r="L15" s="134"/>
    </row>
    <row r="16" customFormat="false" ht="12.75" hidden="false" customHeight="true" outlineLevel="0" collapsed="false">
      <c r="A16" s="614" t="s">
        <v>513</v>
      </c>
      <c r="B16" s="632" t="s">
        <v>409</v>
      </c>
      <c r="C16" s="426" t="s">
        <v>91</v>
      </c>
      <c r="D16" s="79" t="s">
        <v>91</v>
      </c>
      <c r="E16" s="79" t="s">
        <v>91</v>
      </c>
      <c r="F16" s="545"/>
      <c r="G16" s="129" t="s">
        <v>91</v>
      </c>
      <c r="H16" s="426" t="s">
        <v>91</v>
      </c>
      <c r="I16" s="426" t="s">
        <v>91</v>
      </c>
      <c r="J16" s="434" t="s">
        <v>91</v>
      </c>
      <c r="K16" s="545"/>
      <c r="L16" s="547"/>
    </row>
    <row r="17" customFormat="false" ht="12.75" hidden="false" customHeight="true" outlineLevel="0" collapsed="false">
      <c r="A17" s="614" t="s">
        <v>514</v>
      </c>
      <c r="B17" s="632" t="s">
        <v>604</v>
      </c>
      <c r="C17" s="426" t="n">
        <v>32.316</v>
      </c>
      <c r="D17" s="79" t="n">
        <v>1.6</v>
      </c>
      <c r="E17" s="79" t="s">
        <v>91</v>
      </c>
      <c r="F17" s="545"/>
      <c r="G17" s="129" t="n">
        <v>51.7056</v>
      </c>
      <c r="H17" s="426" t="s">
        <v>91</v>
      </c>
      <c r="I17" s="426" t="s">
        <v>91</v>
      </c>
      <c r="J17" s="434" t="s">
        <v>91</v>
      </c>
      <c r="K17" s="545"/>
      <c r="L17" s="547"/>
    </row>
    <row r="18" customFormat="false" ht="29.25" hidden="false" customHeight="true" outlineLevel="0" collapsed="false">
      <c r="A18" s="650" t="s">
        <v>605</v>
      </c>
      <c r="B18" s="648"/>
      <c r="C18" s="81"/>
      <c r="D18" s="81"/>
      <c r="E18" s="544"/>
      <c r="F18" s="545"/>
      <c r="G18" s="231"/>
      <c r="H18" s="231"/>
      <c r="I18" s="617"/>
      <c r="J18" s="651"/>
      <c r="K18" s="545"/>
      <c r="L18" s="547"/>
    </row>
    <row r="19" customFormat="false" ht="12" hidden="false" customHeight="true" outlineLevel="0" collapsed="false">
      <c r="A19" s="614" t="s">
        <v>606</v>
      </c>
      <c r="B19" s="133"/>
      <c r="C19" s="81"/>
      <c r="D19" s="81"/>
      <c r="E19" s="81"/>
      <c r="F19" s="81"/>
      <c r="G19" s="79" t="n">
        <v>1.66485</v>
      </c>
      <c r="H19" s="79" t="s">
        <v>91</v>
      </c>
      <c r="I19" s="79" t="s">
        <v>120</v>
      </c>
      <c r="J19" s="79" t="s">
        <v>91</v>
      </c>
      <c r="K19" s="79" t="s">
        <v>120</v>
      </c>
      <c r="L19" s="128" t="s">
        <v>91</v>
      </c>
    </row>
    <row r="20" customFormat="false" ht="12.75" hidden="false" customHeight="true" outlineLevel="0" collapsed="false">
      <c r="A20" s="652" t="s">
        <v>516</v>
      </c>
      <c r="B20" s="632" t="s">
        <v>409</v>
      </c>
      <c r="C20" s="570" t="s">
        <v>91</v>
      </c>
      <c r="D20" s="87" t="s">
        <v>91</v>
      </c>
      <c r="E20" s="87" t="s">
        <v>91</v>
      </c>
      <c r="F20" s="87" t="s">
        <v>91</v>
      </c>
      <c r="G20" s="570" t="s">
        <v>91</v>
      </c>
      <c r="H20" s="570" t="s">
        <v>91</v>
      </c>
      <c r="I20" s="570" t="s">
        <v>91</v>
      </c>
      <c r="J20" s="570" t="s">
        <v>91</v>
      </c>
      <c r="K20" s="570" t="s">
        <v>91</v>
      </c>
      <c r="L20" s="571" t="s">
        <v>91</v>
      </c>
    </row>
    <row r="21" customFormat="false" ht="12.75" hidden="false" customHeight="true" outlineLevel="0" collapsed="false">
      <c r="A21" s="652" t="s">
        <v>517</v>
      </c>
      <c r="B21" s="632" t="s">
        <v>607</v>
      </c>
      <c r="C21" s="572" t="n">
        <v>3.027</v>
      </c>
      <c r="D21" s="87" t="n">
        <v>0.55</v>
      </c>
      <c r="E21" s="87" t="s">
        <v>115</v>
      </c>
      <c r="F21" s="87" t="s">
        <v>115</v>
      </c>
      <c r="G21" s="572" t="n">
        <v>1.66485</v>
      </c>
      <c r="H21" s="570" t="s">
        <v>91</v>
      </c>
      <c r="I21" s="570" t="s">
        <v>115</v>
      </c>
      <c r="J21" s="570" t="s">
        <v>91</v>
      </c>
      <c r="K21" s="570" t="s">
        <v>115</v>
      </c>
      <c r="L21" s="571" t="s">
        <v>91</v>
      </c>
    </row>
    <row r="22" customFormat="false" ht="13.5" hidden="false" customHeight="true" outlineLevel="0" collapsed="false">
      <c r="A22" s="652" t="s">
        <v>518</v>
      </c>
      <c r="B22" s="632" t="s">
        <v>608</v>
      </c>
      <c r="C22" s="572" t="n">
        <v>67.8</v>
      </c>
      <c r="D22" s="87" t="s">
        <v>115</v>
      </c>
      <c r="E22" s="87" t="s">
        <v>115</v>
      </c>
      <c r="F22" s="87" t="s">
        <v>115</v>
      </c>
      <c r="G22" s="570" t="s">
        <v>115</v>
      </c>
      <c r="H22" s="570" t="s">
        <v>91</v>
      </c>
      <c r="I22" s="570" t="s">
        <v>115</v>
      </c>
      <c r="J22" s="570" t="s">
        <v>91</v>
      </c>
      <c r="K22" s="570" t="s">
        <v>115</v>
      </c>
      <c r="L22" s="571" t="s">
        <v>91</v>
      </c>
      <c r="M22" s="16"/>
    </row>
    <row r="23" customFormat="false" ht="12" hidden="false" customHeight="true" outlineLevel="0" collapsed="false">
      <c r="A23" s="622" t="s">
        <v>521</v>
      </c>
      <c r="B23" s="653"/>
      <c r="C23" s="653"/>
      <c r="D23" s="653"/>
      <c r="E23" s="653"/>
      <c r="F23" s="653"/>
      <c r="G23" s="95" t="s">
        <v>115</v>
      </c>
      <c r="H23" s="95" t="s">
        <v>91</v>
      </c>
      <c r="I23" s="653"/>
      <c r="J23" s="653"/>
      <c r="K23" s="653"/>
      <c r="L23" s="653"/>
      <c r="M23" s="16"/>
    </row>
    <row r="24" customFormat="false" ht="12" hidden="false" customHeight="true" outlineLevel="0" collapsed="false">
      <c r="A24" s="614" t="s">
        <v>522</v>
      </c>
      <c r="B24" s="654"/>
      <c r="C24" s="654"/>
      <c r="D24" s="654"/>
      <c r="E24" s="654"/>
      <c r="F24" s="654"/>
      <c r="G24" s="654"/>
      <c r="H24" s="654"/>
      <c r="I24" s="654"/>
      <c r="J24" s="654"/>
      <c r="K24" s="654"/>
      <c r="L24" s="654"/>
      <c r="M24" s="16"/>
    </row>
    <row r="25" customFormat="false" ht="13.5" hidden="false" customHeight="true" outlineLevel="0" collapsed="false">
      <c r="A25" s="655" t="s">
        <v>609</v>
      </c>
      <c r="B25" s="632" t="s">
        <v>610</v>
      </c>
      <c r="C25" s="442" t="s">
        <v>115</v>
      </c>
      <c r="D25" s="109" t="s">
        <v>115</v>
      </c>
      <c r="E25" s="654"/>
      <c r="F25" s="654"/>
      <c r="G25" s="442" t="s">
        <v>115</v>
      </c>
      <c r="H25" s="442" t="s">
        <v>91</v>
      </c>
      <c r="I25" s="656"/>
      <c r="J25" s="656"/>
      <c r="K25" s="656"/>
      <c r="L25" s="656"/>
    </row>
    <row r="26" customFormat="false" ht="12" hidden="false" customHeight="true" outlineLevel="0" collapsed="false">
      <c r="A26" s="398" t="s">
        <v>611</v>
      </c>
      <c r="B26" s="653"/>
      <c r="C26" s="653"/>
      <c r="D26" s="653"/>
      <c r="E26" s="653"/>
      <c r="F26" s="653"/>
      <c r="G26" s="212" t="n">
        <v>0.44</v>
      </c>
      <c r="H26" s="212" t="s">
        <v>91</v>
      </c>
      <c r="I26" s="212" t="s">
        <v>115</v>
      </c>
      <c r="J26" s="212" t="s">
        <v>91</v>
      </c>
      <c r="K26" s="212" t="s">
        <v>115</v>
      </c>
      <c r="L26" s="657" t="s">
        <v>91</v>
      </c>
      <c r="M26" s="16"/>
    </row>
    <row r="27" customFormat="false" ht="13.5" hidden="false" customHeight="true" outlineLevel="0" collapsed="false">
      <c r="A27" s="132" t="s">
        <v>495</v>
      </c>
      <c r="B27" s="632" t="s">
        <v>612</v>
      </c>
      <c r="C27" s="572" t="n">
        <v>1.1</v>
      </c>
      <c r="D27" s="85" t="n">
        <v>0.4</v>
      </c>
      <c r="E27" s="100" t="s">
        <v>115</v>
      </c>
      <c r="F27" s="100" t="s">
        <v>115</v>
      </c>
      <c r="G27" s="572" t="n">
        <v>0.44</v>
      </c>
      <c r="H27" s="570" t="s">
        <v>91</v>
      </c>
      <c r="I27" s="570" t="s">
        <v>115</v>
      </c>
      <c r="J27" s="570" t="s">
        <v>91</v>
      </c>
      <c r="K27" s="570" t="s">
        <v>115</v>
      </c>
      <c r="L27" s="570"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3</v>
      </c>
      <c r="B29" s="284"/>
      <c r="C29" s="284"/>
      <c r="D29" s="284"/>
      <c r="E29" s="284"/>
      <c r="F29" s="284"/>
      <c r="G29" s="284"/>
      <c r="H29" s="284"/>
      <c r="I29" s="284"/>
      <c r="J29" s="284"/>
      <c r="K29" s="284"/>
      <c r="L29" s="284"/>
    </row>
    <row r="30" customFormat="false" ht="13.5" hidden="false" customHeight="true" outlineLevel="0" collapsed="false">
      <c r="A30" s="256" t="s">
        <v>614</v>
      </c>
      <c r="B30" s="138"/>
      <c r="C30" s="138"/>
      <c r="D30" s="138"/>
      <c r="E30" s="138"/>
      <c r="F30" s="138"/>
      <c r="G30" s="138"/>
      <c r="H30" s="138"/>
      <c r="I30" s="138"/>
      <c r="J30" s="138"/>
      <c r="K30" s="138"/>
      <c r="L30" s="138"/>
    </row>
    <row r="31" customFormat="false" ht="13.5" hidden="false" customHeight="true" outlineLevel="0" collapsed="false">
      <c r="A31" s="402" t="s">
        <v>594</v>
      </c>
      <c r="B31" s="138"/>
      <c r="C31" s="138"/>
      <c r="D31" s="138"/>
      <c r="E31" s="138"/>
      <c r="F31" s="138"/>
      <c r="G31" s="138"/>
      <c r="H31" s="138"/>
      <c r="I31" s="138"/>
      <c r="J31" s="138"/>
      <c r="K31" s="138"/>
      <c r="L31" s="138"/>
    </row>
    <row r="32" customFormat="false" ht="13.5" hidden="false" customHeight="true" outlineLevel="0" collapsed="false">
      <c r="A32" s="170" t="s">
        <v>595</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1</v>
      </c>
      <c r="B34" s="173"/>
      <c r="C34" s="173"/>
      <c r="D34" s="173"/>
      <c r="E34" s="173"/>
      <c r="F34" s="173"/>
      <c r="G34" s="173"/>
      <c r="H34" s="173"/>
      <c r="I34" s="173"/>
      <c r="J34" s="173"/>
      <c r="K34" s="173"/>
      <c r="L34" s="174"/>
    </row>
    <row r="35" customFormat="false" ht="27" hidden="false" customHeight="true" outlineLevel="0" collapsed="false">
      <c r="A35" s="405" t="s">
        <v>615</v>
      </c>
      <c r="B35" s="405"/>
      <c r="C35" s="405"/>
      <c r="D35" s="405"/>
      <c r="E35" s="405"/>
      <c r="F35" s="405"/>
      <c r="G35" s="405"/>
      <c r="H35" s="405"/>
      <c r="I35" s="405"/>
      <c r="J35" s="405"/>
      <c r="K35" s="405"/>
      <c r="L35" s="405"/>
    </row>
    <row r="36" customFormat="false" ht="15.75" hidden="false" customHeight="true" outlineLevel="0" collapsed="false">
      <c r="A36" s="405" t="s">
        <v>616</v>
      </c>
      <c r="B36" s="405"/>
      <c r="C36" s="405"/>
      <c r="D36" s="405"/>
      <c r="E36" s="405"/>
      <c r="F36" s="405"/>
      <c r="G36" s="405"/>
      <c r="H36" s="405"/>
      <c r="I36" s="405"/>
      <c r="J36" s="405"/>
      <c r="K36" s="405"/>
      <c r="L36" s="405"/>
    </row>
    <row r="37" customFormat="false" ht="12" hidden="false" customHeight="true" outlineLevel="0" collapsed="false">
      <c r="A37" s="658" t="s">
        <v>617</v>
      </c>
      <c r="B37" s="659"/>
      <c r="C37" s="659"/>
      <c r="D37" s="659"/>
      <c r="E37" s="659"/>
      <c r="F37" s="659"/>
      <c r="G37" s="659"/>
      <c r="H37" s="659"/>
      <c r="I37" s="659"/>
      <c r="J37" s="659"/>
      <c r="K37" s="659"/>
      <c r="L37" s="660"/>
      <c r="M37" s="177"/>
    </row>
    <row r="38" customFormat="false" ht="12.75" hidden="false" customHeight="true" outlineLevel="0" collapsed="false">
      <c r="A38" s="62" t="s">
        <v>546</v>
      </c>
      <c r="B38" s="62"/>
      <c r="C38" s="62"/>
      <c r="D38" s="62"/>
      <c r="E38" s="62"/>
      <c r="F38" s="62"/>
      <c r="G38" s="62"/>
      <c r="H38" s="62"/>
      <c r="I38" s="62"/>
      <c r="J38" s="62"/>
      <c r="K38" s="62"/>
      <c r="L38" s="62"/>
    </row>
    <row r="39" customFormat="false" ht="12.75" hidden="false" customHeight="true" outlineLevel="0" collapsed="false">
      <c r="A39" s="62" t="s">
        <v>547</v>
      </c>
      <c r="B39" s="62"/>
      <c r="C39" s="62"/>
      <c r="D39" s="62"/>
      <c r="E39" s="62"/>
      <c r="F39" s="62"/>
      <c r="G39" s="62"/>
      <c r="H39" s="62"/>
      <c r="I39" s="62"/>
      <c r="J39" s="62"/>
      <c r="K39" s="62"/>
      <c r="L39" s="62"/>
    </row>
    <row r="40" customFormat="false" ht="24" hidden="false" customHeight="true" outlineLevel="0" collapsed="false">
      <c r="A40" s="62" t="s">
        <v>548</v>
      </c>
      <c r="B40" s="62"/>
      <c r="C40" s="62"/>
      <c r="D40" s="62"/>
      <c r="E40" s="62"/>
      <c r="F40" s="62"/>
      <c r="G40" s="62"/>
      <c r="H40" s="62"/>
      <c r="I40" s="62"/>
      <c r="J40" s="62"/>
      <c r="K40" s="62"/>
      <c r="L40" s="62"/>
    </row>
    <row r="41" customFormat="false" ht="24" hidden="false" customHeight="true" outlineLevel="0" collapsed="false">
      <c r="A41" s="62" t="s">
        <v>618</v>
      </c>
      <c r="B41" s="62"/>
      <c r="C41" s="62"/>
      <c r="D41" s="62"/>
      <c r="E41" s="62"/>
      <c r="F41" s="62"/>
      <c r="G41" s="62"/>
      <c r="H41" s="62"/>
      <c r="I41" s="62"/>
      <c r="J41" s="62"/>
      <c r="K41" s="62"/>
      <c r="L41" s="62"/>
    </row>
    <row r="42" customFormat="false" ht="12.75" hidden="false" customHeight="true" outlineLevel="0" collapsed="false">
      <c r="A42" s="62" t="s">
        <v>549</v>
      </c>
      <c r="B42" s="62"/>
      <c r="C42" s="62"/>
      <c r="D42" s="62"/>
      <c r="E42" s="62"/>
      <c r="F42" s="62"/>
      <c r="G42" s="62"/>
      <c r="H42" s="62"/>
      <c r="I42" s="62"/>
      <c r="J42" s="62"/>
      <c r="K42" s="62"/>
      <c r="L42" s="62"/>
    </row>
    <row r="43" customFormat="false" ht="12.75" hidden="false" customHeight="true" outlineLevel="0" collapsed="false">
      <c r="A43" s="62" t="s">
        <v>550</v>
      </c>
      <c r="B43" s="62"/>
      <c r="C43" s="62"/>
      <c r="D43" s="62"/>
      <c r="E43" s="62"/>
      <c r="F43" s="62"/>
      <c r="G43" s="62"/>
      <c r="H43" s="62"/>
      <c r="I43" s="62"/>
      <c r="J43" s="62"/>
      <c r="K43" s="62"/>
      <c r="L43" s="62"/>
    </row>
    <row r="44" customFormat="false" ht="12.75" hidden="false" customHeight="true" outlineLevel="0" collapsed="false">
      <c r="A44" s="61" t="s">
        <v>551</v>
      </c>
      <c r="B44" s="61"/>
      <c r="C44" s="61"/>
      <c r="D44" s="61"/>
      <c r="E44" s="61"/>
      <c r="F44" s="61"/>
      <c r="G44" s="61"/>
      <c r="H44" s="61"/>
      <c r="I44" s="61"/>
      <c r="J44" s="61"/>
      <c r="K44" s="61"/>
      <c r="L44" s="61"/>
    </row>
    <row r="45" customFormat="false" ht="12.75" hidden="false" customHeight="true" outlineLevel="0" collapsed="false">
      <c r="A45" s="61" t="s">
        <v>552</v>
      </c>
      <c r="B45" s="61"/>
      <c r="C45" s="61"/>
      <c r="D45" s="61"/>
      <c r="E45" s="61"/>
      <c r="F45" s="61"/>
      <c r="G45" s="61"/>
      <c r="H45" s="61"/>
      <c r="I45" s="61"/>
      <c r="J45" s="61"/>
      <c r="K45" s="61"/>
      <c r="L45" s="61"/>
    </row>
    <row r="46" customFormat="false" ht="12.75" hidden="false" customHeight="true" outlineLevel="0" collapsed="false">
      <c r="A46" s="61" t="s">
        <v>552</v>
      </c>
      <c r="B46" s="61"/>
      <c r="C46" s="61"/>
      <c r="D46" s="61"/>
      <c r="E46" s="61"/>
      <c r="F46" s="61"/>
      <c r="G46" s="61"/>
      <c r="H46" s="61"/>
      <c r="I46" s="61"/>
      <c r="J46" s="61"/>
      <c r="K46" s="61"/>
      <c r="L46" s="61"/>
    </row>
    <row r="47" customFormat="false" ht="12.75" hidden="false" customHeight="true" outlineLevel="0" collapsed="false">
      <c r="A47" s="61" t="s">
        <v>552</v>
      </c>
      <c r="B47" s="61"/>
      <c r="C47" s="61"/>
      <c r="D47" s="61"/>
      <c r="E47" s="61"/>
      <c r="F47" s="61"/>
      <c r="G47" s="61"/>
      <c r="H47" s="61"/>
      <c r="I47" s="61"/>
      <c r="J47" s="61"/>
      <c r="K47" s="61"/>
      <c r="L47" s="61"/>
    </row>
    <row r="48" customFormat="false" ht="12.75" hidden="false" customHeight="true" outlineLevel="0" collapsed="false">
      <c r="A48" s="61" t="s">
        <v>619</v>
      </c>
      <c r="B48" s="61"/>
      <c r="C48" s="61"/>
      <c r="D48" s="61"/>
      <c r="E48" s="61"/>
      <c r="F48" s="61"/>
      <c r="G48" s="61"/>
      <c r="H48" s="61"/>
      <c r="I48" s="61"/>
      <c r="J48" s="61"/>
      <c r="K48" s="61"/>
      <c r="L48" s="61"/>
    </row>
    <row r="49" customFormat="false" ht="24" hidden="false" customHeight="true" outlineLevel="0" collapsed="false">
      <c r="A49" s="62" t="s">
        <v>553</v>
      </c>
      <c r="B49" s="62"/>
      <c r="C49" s="62"/>
      <c r="D49" s="62"/>
      <c r="E49" s="62"/>
      <c r="F49" s="62"/>
      <c r="G49" s="62"/>
      <c r="H49" s="62"/>
      <c r="I49" s="62"/>
      <c r="J49" s="62"/>
      <c r="K49" s="62"/>
      <c r="L49" s="62"/>
    </row>
    <row r="50" customFormat="false" ht="12.75" hidden="false" customHeight="true" outlineLevel="0" collapsed="false">
      <c r="A50" s="61" t="s">
        <v>620</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54</v>
      </c>
      <c r="B52" s="61"/>
      <c r="C52" s="61"/>
      <c r="D52" s="61"/>
      <c r="E52" s="61"/>
      <c r="F52" s="61"/>
      <c r="G52" s="61"/>
      <c r="H52" s="61"/>
      <c r="I52" s="61"/>
      <c r="J52" s="61"/>
      <c r="K52" s="61"/>
      <c r="L52" s="61"/>
    </row>
    <row r="53" customFormat="false" ht="12.75" hidden="false" customHeight="true" outlineLevel="0" collapsed="false">
      <c r="A53" s="62" t="s">
        <v>555</v>
      </c>
      <c r="B53" s="62"/>
      <c r="C53" s="62"/>
      <c r="D53" s="62"/>
      <c r="E53" s="62"/>
      <c r="F53" s="62"/>
      <c r="G53" s="62"/>
      <c r="H53" s="62"/>
      <c r="I53" s="62"/>
      <c r="J53" s="62"/>
      <c r="K53" s="62"/>
      <c r="L53" s="62"/>
    </row>
    <row r="54" customFormat="false" ht="12.75" hidden="false" customHeight="true" outlineLevel="0" collapsed="false">
      <c r="A54" s="62" t="s">
        <v>557</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1</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2</v>
      </c>
    </row>
    <row r="2" customFormat="false" ht="15.75" hidden="false" customHeight="true" outlineLevel="0" collapsed="false">
      <c r="A2" s="634" t="s">
        <v>73</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4</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5</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35</v>
      </c>
      <c r="P5" s="665" t="s">
        <v>636</v>
      </c>
      <c r="Q5" s="665" t="s">
        <v>637</v>
      </c>
      <c r="R5" s="665" t="s">
        <v>638</v>
      </c>
      <c r="S5" s="665" t="s">
        <v>639</v>
      </c>
      <c r="T5" s="665" t="s">
        <v>640</v>
      </c>
      <c r="U5" s="665" t="s">
        <v>641</v>
      </c>
      <c r="V5" s="665" t="s">
        <v>642</v>
      </c>
      <c r="W5" s="665" t="s">
        <v>643</v>
      </c>
      <c r="X5" s="666" t="s">
        <v>644</v>
      </c>
      <c r="Y5" s="665" t="s">
        <v>645</v>
      </c>
      <c r="Z5" s="667" t="s">
        <v>479</v>
      </c>
    </row>
    <row r="6" customFormat="false" ht="62.25" hidden="false" customHeight="true" outlineLevel="0" collapsed="false">
      <c r="A6" s="664"/>
      <c r="B6" s="527" t="s">
        <v>646</v>
      </c>
      <c r="C6" s="527"/>
      <c r="D6" s="527"/>
      <c r="E6" s="527"/>
      <c r="F6" s="527"/>
      <c r="G6" s="527"/>
      <c r="H6" s="527"/>
      <c r="I6" s="527"/>
      <c r="J6" s="527"/>
      <c r="K6" s="527"/>
      <c r="L6" s="527"/>
      <c r="M6" s="527"/>
      <c r="N6" s="527"/>
      <c r="O6" s="668" t="s">
        <v>647</v>
      </c>
      <c r="P6" s="668" t="s">
        <v>647</v>
      </c>
      <c r="Q6" s="527" t="s">
        <v>646</v>
      </c>
      <c r="R6" s="527"/>
      <c r="S6" s="527"/>
      <c r="T6" s="527"/>
      <c r="U6" s="527"/>
      <c r="V6" s="527"/>
      <c r="W6" s="527"/>
      <c r="X6" s="668" t="s">
        <v>647</v>
      </c>
      <c r="Y6" s="668" t="s">
        <v>647</v>
      </c>
      <c r="Z6" s="528" t="s">
        <v>646</v>
      </c>
    </row>
    <row r="7" customFormat="false" ht="26.25" hidden="false" customHeight="true" outlineLevel="0" collapsed="false">
      <c r="A7" s="669" t="s">
        <v>648</v>
      </c>
      <c r="B7" s="670" t="n">
        <v>0.019836200717</v>
      </c>
      <c r="C7" s="670" t="n">
        <v>1.79427276307465</v>
      </c>
      <c r="D7" s="671" t="s">
        <v>120</v>
      </c>
      <c r="E7" s="671" t="s">
        <v>120</v>
      </c>
      <c r="F7" s="670" t="n">
        <v>14.2313907204676</v>
      </c>
      <c r="G7" s="671" t="s">
        <v>120</v>
      </c>
      <c r="H7" s="670" t="n">
        <v>197.297814856565</v>
      </c>
      <c r="I7" s="670" t="n">
        <v>39.7464491762346</v>
      </c>
      <c r="J7" s="671" t="s">
        <v>120</v>
      </c>
      <c r="K7" s="670" t="n">
        <v>14.1826978422345</v>
      </c>
      <c r="L7" s="670" t="n">
        <v>0.202</v>
      </c>
      <c r="M7" s="671" t="s">
        <v>120</v>
      </c>
      <c r="N7" s="671" t="s">
        <v>120</v>
      </c>
      <c r="O7" s="671" t="s">
        <v>120</v>
      </c>
      <c r="P7" s="157"/>
      <c r="Q7" s="670" t="n">
        <v>2.24784</v>
      </c>
      <c r="R7" s="670" t="n">
        <v>0.686616</v>
      </c>
      <c r="S7" s="670" t="n">
        <v>0.272121915518587</v>
      </c>
      <c r="T7" s="671" t="s">
        <v>120</v>
      </c>
      <c r="U7" s="671" t="s">
        <v>120</v>
      </c>
      <c r="V7" s="671" t="s">
        <v>120</v>
      </c>
      <c r="W7" s="671" t="s">
        <v>120</v>
      </c>
      <c r="X7" s="671" t="s">
        <v>120</v>
      </c>
      <c r="Y7" s="157"/>
      <c r="Z7" s="672" t="n">
        <v>6.70222697018263</v>
      </c>
    </row>
    <row r="8" customFormat="false" ht="12.75" hidden="false" customHeight="true" outlineLevel="0" collapsed="false">
      <c r="A8" s="669" t="s">
        <v>649</v>
      </c>
      <c r="B8" s="673" t="s">
        <v>91</v>
      </c>
      <c r="C8" s="673" t="s">
        <v>91</v>
      </c>
      <c r="D8" s="673" t="s">
        <v>91</v>
      </c>
      <c r="E8" s="673" t="s">
        <v>91</v>
      </c>
      <c r="F8" s="673" t="s">
        <v>91</v>
      </c>
      <c r="G8" s="673" t="s">
        <v>91</v>
      </c>
      <c r="H8" s="673" t="s">
        <v>91</v>
      </c>
      <c r="I8" s="673" t="s">
        <v>91</v>
      </c>
      <c r="J8" s="673" t="s">
        <v>91</v>
      </c>
      <c r="K8" s="673" t="s">
        <v>91</v>
      </c>
      <c r="L8" s="673" t="s">
        <v>91</v>
      </c>
      <c r="M8" s="673" t="s">
        <v>91</v>
      </c>
      <c r="N8" s="673" t="s">
        <v>91</v>
      </c>
      <c r="O8" s="673" t="s">
        <v>91</v>
      </c>
      <c r="P8" s="673"/>
      <c r="Q8" s="674" t="n">
        <v>2.035908</v>
      </c>
      <c r="R8" s="675" t="n">
        <v>0.226212</v>
      </c>
      <c r="S8" s="202" t="s">
        <v>91</v>
      </c>
      <c r="T8" s="570" t="s">
        <v>91</v>
      </c>
      <c r="U8" s="570" t="s">
        <v>91</v>
      </c>
      <c r="V8" s="570" t="s">
        <v>91</v>
      </c>
      <c r="W8" s="570" t="s">
        <v>91</v>
      </c>
      <c r="X8" s="570" t="s">
        <v>91</v>
      </c>
      <c r="Y8" s="676"/>
      <c r="Z8" s="580" t="n">
        <v>2.8</v>
      </c>
    </row>
    <row r="9" customFormat="false" ht="12.75" hidden="false" customHeight="true" outlineLevel="0" collapsed="false">
      <c r="A9" s="587" t="s">
        <v>650</v>
      </c>
      <c r="B9" s="677"/>
      <c r="C9" s="677"/>
      <c r="D9" s="677"/>
      <c r="E9" s="677"/>
      <c r="F9" s="677"/>
      <c r="G9" s="677"/>
      <c r="H9" s="677"/>
      <c r="I9" s="677"/>
      <c r="J9" s="677"/>
      <c r="K9" s="677"/>
      <c r="L9" s="677"/>
      <c r="M9" s="677"/>
      <c r="N9" s="677"/>
      <c r="O9" s="677"/>
      <c r="P9" s="677"/>
      <c r="Q9" s="19" t="n">
        <v>2.035908</v>
      </c>
      <c r="R9" s="19" t="n">
        <v>0.226212</v>
      </c>
      <c r="S9" s="202" t="s">
        <v>91</v>
      </c>
      <c r="T9" s="570" t="s">
        <v>91</v>
      </c>
      <c r="U9" s="570" t="s">
        <v>91</v>
      </c>
      <c r="V9" s="570" t="s">
        <v>91</v>
      </c>
      <c r="W9" s="570" t="s">
        <v>91</v>
      </c>
      <c r="X9" s="570" t="s">
        <v>91</v>
      </c>
      <c r="Y9" s="677"/>
      <c r="Z9" s="163"/>
    </row>
    <row r="10" customFormat="false" ht="13.5" hidden="false" customHeight="true" outlineLevel="0" collapsed="false">
      <c r="A10" s="587" t="s">
        <v>651</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05</v>
      </c>
    </row>
    <row r="11" customFormat="false" ht="14.25" hidden="false" customHeight="true" outlineLevel="0" collapsed="false">
      <c r="A11" s="678" t="s">
        <v>652</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2.75</v>
      </c>
    </row>
    <row r="12" customFormat="false" ht="13.5" hidden="false" customHeight="true" outlineLevel="0" collapsed="false">
      <c r="A12" s="681" t="s">
        <v>653</v>
      </c>
      <c r="B12" s="671" t="s">
        <v>120</v>
      </c>
      <c r="C12" s="671" t="s">
        <v>115</v>
      </c>
      <c r="D12" s="671" t="s">
        <v>115</v>
      </c>
      <c r="E12" s="671" t="s">
        <v>115</v>
      </c>
      <c r="F12" s="671" t="s">
        <v>115</v>
      </c>
      <c r="G12" s="671" t="s">
        <v>115</v>
      </c>
      <c r="H12" s="671" t="s">
        <v>115</v>
      </c>
      <c r="I12" s="671" t="s">
        <v>115</v>
      </c>
      <c r="J12" s="671" t="s">
        <v>115</v>
      </c>
      <c r="K12" s="671" t="s">
        <v>115</v>
      </c>
      <c r="L12" s="671" t="s">
        <v>115</v>
      </c>
      <c r="M12" s="671" t="s">
        <v>115</v>
      </c>
      <c r="N12" s="671" t="s">
        <v>115</v>
      </c>
      <c r="O12" s="671" t="s">
        <v>115</v>
      </c>
      <c r="P12" s="673"/>
      <c r="Q12" s="671" t="s">
        <v>115</v>
      </c>
      <c r="R12" s="671" t="s">
        <v>115</v>
      </c>
      <c r="S12" s="671" t="s">
        <v>115</v>
      </c>
      <c r="T12" s="671" t="s">
        <v>115</v>
      </c>
      <c r="U12" s="671" t="s">
        <v>115</v>
      </c>
      <c r="V12" s="671" t="s">
        <v>115</v>
      </c>
      <c r="W12" s="671" t="s">
        <v>115</v>
      </c>
      <c r="X12" s="671" t="s">
        <v>115</v>
      </c>
      <c r="Y12" s="673"/>
      <c r="Z12" s="682" t="s">
        <v>115</v>
      </c>
    </row>
    <row r="13" customFormat="false" ht="12.75" hidden="false" customHeight="true" outlineLevel="0" collapsed="false">
      <c r="A13" s="549" t="s">
        <v>654</v>
      </c>
      <c r="B13" s="671" t="s">
        <v>120</v>
      </c>
      <c r="C13" s="671" t="s">
        <v>115</v>
      </c>
      <c r="D13" s="671" t="s">
        <v>115</v>
      </c>
      <c r="E13" s="671" t="s">
        <v>115</v>
      </c>
      <c r="F13" s="671" t="s">
        <v>115</v>
      </c>
      <c r="G13" s="671" t="s">
        <v>115</v>
      </c>
      <c r="H13" s="671" t="s">
        <v>115</v>
      </c>
      <c r="I13" s="671" t="s">
        <v>115</v>
      </c>
      <c r="J13" s="671" t="s">
        <v>115</v>
      </c>
      <c r="K13" s="671" t="s">
        <v>115</v>
      </c>
      <c r="L13" s="671" t="s">
        <v>115</v>
      </c>
      <c r="M13" s="671" t="s">
        <v>115</v>
      </c>
      <c r="N13" s="671" t="s">
        <v>115</v>
      </c>
      <c r="O13" s="671" t="s">
        <v>115</v>
      </c>
      <c r="P13" s="677"/>
      <c r="Q13" s="671" t="s">
        <v>115</v>
      </c>
      <c r="R13" s="671" t="s">
        <v>115</v>
      </c>
      <c r="S13" s="671" t="s">
        <v>115</v>
      </c>
      <c r="T13" s="671" t="s">
        <v>115</v>
      </c>
      <c r="U13" s="671" t="s">
        <v>115</v>
      </c>
      <c r="V13" s="671" t="s">
        <v>115</v>
      </c>
      <c r="W13" s="671" t="s">
        <v>115</v>
      </c>
      <c r="X13" s="671" t="s">
        <v>115</v>
      </c>
      <c r="Y13" s="677"/>
      <c r="Z13" s="682" t="s">
        <v>115</v>
      </c>
    </row>
    <row r="14" customFormat="false" ht="12.75" hidden="false" customHeight="true" outlineLevel="0" collapsed="false">
      <c r="A14" s="587" t="s">
        <v>655</v>
      </c>
      <c r="B14" s="671" t="s">
        <v>91</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7</v>
      </c>
      <c r="B15" s="570" t="s">
        <v>115</v>
      </c>
      <c r="C15" s="570" t="s">
        <v>115</v>
      </c>
      <c r="D15" s="570" t="s">
        <v>115</v>
      </c>
      <c r="E15" s="570" t="s">
        <v>115</v>
      </c>
      <c r="F15" s="570" t="s">
        <v>115</v>
      </c>
      <c r="G15" s="570" t="s">
        <v>115</v>
      </c>
      <c r="H15" s="570" t="s">
        <v>115</v>
      </c>
      <c r="I15" s="570" t="s">
        <v>115</v>
      </c>
      <c r="J15" s="570" t="s">
        <v>115</v>
      </c>
      <c r="K15" s="570" t="s">
        <v>115</v>
      </c>
      <c r="L15" s="570" t="s">
        <v>115</v>
      </c>
      <c r="M15" s="570" t="s">
        <v>115</v>
      </c>
      <c r="N15" s="570" t="s">
        <v>115</v>
      </c>
      <c r="O15" s="570" t="s">
        <v>115</v>
      </c>
      <c r="P15" s="684"/>
      <c r="Q15" s="570" t="s">
        <v>115</v>
      </c>
      <c r="R15" s="570" t="s">
        <v>115</v>
      </c>
      <c r="S15" s="570" t="s">
        <v>115</v>
      </c>
      <c r="T15" s="570" t="s">
        <v>115</v>
      </c>
      <c r="U15" s="570" t="s">
        <v>115</v>
      </c>
      <c r="V15" s="570" t="s">
        <v>115</v>
      </c>
      <c r="W15" s="570" t="s">
        <v>115</v>
      </c>
      <c r="X15" s="570" t="s">
        <v>115</v>
      </c>
      <c r="Y15" s="684"/>
      <c r="Z15" s="21" t="s">
        <v>115</v>
      </c>
    </row>
    <row r="16" customFormat="false" ht="12.75" hidden="false" customHeight="true" outlineLevel="0" collapsed="false">
      <c r="A16" s="549" t="s">
        <v>656</v>
      </c>
      <c r="B16" s="570" t="s">
        <v>115</v>
      </c>
      <c r="C16" s="570" t="s">
        <v>115</v>
      </c>
      <c r="D16" s="570" t="s">
        <v>115</v>
      </c>
      <c r="E16" s="570" t="s">
        <v>115</v>
      </c>
      <c r="F16" s="570" t="s">
        <v>115</v>
      </c>
      <c r="G16" s="570" t="s">
        <v>115</v>
      </c>
      <c r="H16" s="570" t="s">
        <v>115</v>
      </c>
      <c r="I16" s="570" t="s">
        <v>115</v>
      </c>
      <c r="J16" s="570" t="s">
        <v>115</v>
      </c>
      <c r="K16" s="570" t="s">
        <v>115</v>
      </c>
      <c r="L16" s="570" t="s">
        <v>115</v>
      </c>
      <c r="M16" s="570" t="s">
        <v>115</v>
      </c>
      <c r="N16" s="570" t="s">
        <v>115</v>
      </c>
      <c r="O16" s="570" t="s">
        <v>115</v>
      </c>
      <c r="P16" s="684"/>
      <c r="Q16" s="570" t="s">
        <v>115</v>
      </c>
      <c r="R16" s="570" t="s">
        <v>115</v>
      </c>
      <c r="S16" s="570" t="s">
        <v>115</v>
      </c>
      <c r="T16" s="570" t="s">
        <v>115</v>
      </c>
      <c r="U16" s="570" t="s">
        <v>115</v>
      </c>
      <c r="V16" s="570" t="s">
        <v>115</v>
      </c>
      <c r="W16" s="570" t="s">
        <v>115</v>
      </c>
      <c r="X16" s="570" t="s">
        <v>115</v>
      </c>
      <c r="Y16" s="684"/>
      <c r="Z16" s="21" t="s">
        <v>115</v>
      </c>
    </row>
    <row r="17" customFormat="false" ht="13.5" hidden="false" customHeight="true" outlineLevel="0" collapsed="false">
      <c r="A17" s="549" t="s">
        <v>657</v>
      </c>
      <c r="B17" s="671" t="s">
        <v>115</v>
      </c>
      <c r="C17" s="671" t="s">
        <v>115</v>
      </c>
      <c r="D17" s="671" t="s">
        <v>115</v>
      </c>
      <c r="E17" s="671" t="s">
        <v>115</v>
      </c>
      <c r="F17" s="671" t="s">
        <v>115</v>
      </c>
      <c r="G17" s="671" t="s">
        <v>115</v>
      </c>
      <c r="H17" s="671" t="s">
        <v>115</v>
      </c>
      <c r="I17" s="671" t="s">
        <v>115</v>
      </c>
      <c r="J17" s="671" t="s">
        <v>115</v>
      </c>
      <c r="K17" s="671" t="s">
        <v>115</v>
      </c>
      <c r="L17" s="671" t="s">
        <v>115</v>
      </c>
      <c r="M17" s="671" t="s">
        <v>115</v>
      </c>
      <c r="N17" s="671" t="s">
        <v>115</v>
      </c>
      <c r="O17" s="671" t="s">
        <v>115</v>
      </c>
      <c r="P17" s="677"/>
      <c r="Q17" s="671" t="s">
        <v>115</v>
      </c>
      <c r="R17" s="671" t="s">
        <v>115</v>
      </c>
      <c r="S17" s="671" t="s">
        <v>115</v>
      </c>
      <c r="T17" s="671" t="s">
        <v>115</v>
      </c>
      <c r="U17" s="671" t="s">
        <v>115</v>
      </c>
      <c r="V17" s="671" t="s">
        <v>115</v>
      </c>
      <c r="W17" s="671" t="s">
        <v>115</v>
      </c>
      <c r="X17" s="671" t="s">
        <v>115</v>
      </c>
      <c r="Y17" s="677"/>
      <c r="Z17" s="682" t="s">
        <v>115</v>
      </c>
    </row>
    <row r="18" customFormat="false" ht="12.75" hidden="false" customHeight="true" outlineLevel="0" collapsed="false">
      <c r="A18" s="685" t="s">
        <v>658</v>
      </c>
      <c r="B18" s="686" t="n">
        <v>0.019836200717</v>
      </c>
      <c r="C18" s="686" t="n">
        <v>1.79427276307465</v>
      </c>
      <c r="D18" s="686" t="s">
        <v>91</v>
      </c>
      <c r="E18" s="686" t="s">
        <v>91</v>
      </c>
      <c r="F18" s="686" t="n">
        <v>14.2313907204676</v>
      </c>
      <c r="G18" s="686" t="s">
        <v>91</v>
      </c>
      <c r="H18" s="686" t="n">
        <v>197.297814856565</v>
      </c>
      <c r="I18" s="686" t="n">
        <v>39.7464491762346</v>
      </c>
      <c r="J18" s="686" t="s">
        <v>91</v>
      </c>
      <c r="K18" s="686" t="n">
        <v>14.1826978422345</v>
      </c>
      <c r="L18" s="686" t="n">
        <v>0.202</v>
      </c>
      <c r="M18" s="686" t="s">
        <v>91</v>
      </c>
      <c r="N18" s="686" t="s">
        <v>91</v>
      </c>
      <c r="O18" s="686" t="s">
        <v>91</v>
      </c>
      <c r="P18" s="687"/>
      <c r="Q18" s="686" t="n">
        <v>0.211932</v>
      </c>
      <c r="R18" s="686" t="n">
        <v>0.460404</v>
      </c>
      <c r="S18" s="686" t="n">
        <v>0.272121915518587</v>
      </c>
      <c r="T18" s="686" t="s">
        <v>91</v>
      </c>
      <c r="U18" s="686" t="s">
        <v>91</v>
      </c>
      <c r="V18" s="686" t="s">
        <v>91</v>
      </c>
      <c r="W18" s="686" t="s">
        <v>91</v>
      </c>
      <c r="X18" s="686" t="s">
        <v>120</v>
      </c>
      <c r="Y18" s="687"/>
      <c r="Z18" s="688" t="n">
        <v>3.90222697018263</v>
      </c>
    </row>
    <row r="19" customFormat="false" ht="12.75" hidden="false" customHeight="true" outlineLevel="0" collapsed="false">
      <c r="A19" s="549" t="s">
        <v>659</v>
      </c>
      <c r="B19" s="572" t="n">
        <v>0.019836200717</v>
      </c>
      <c r="C19" s="572" t="n">
        <v>1.79427276307465</v>
      </c>
      <c r="D19" s="570" t="s">
        <v>91</v>
      </c>
      <c r="E19" s="570" t="s">
        <v>91</v>
      </c>
      <c r="F19" s="572" t="n">
        <v>14.2313907204676</v>
      </c>
      <c r="G19" s="570" t="s">
        <v>91</v>
      </c>
      <c r="H19" s="572" t="n">
        <v>112.250486265699</v>
      </c>
      <c r="I19" s="572" t="n">
        <v>0.00585</v>
      </c>
      <c r="J19" s="570" t="s">
        <v>91</v>
      </c>
      <c r="K19" s="572" t="n">
        <v>14.1826978422345</v>
      </c>
      <c r="L19" s="570" t="s">
        <v>91</v>
      </c>
      <c r="M19" s="570" t="s">
        <v>91</v>
      </c>
      <c r="N19" s="570" t="s">
        <v>91</v>
      </c>
      <c r="O19" s="570" t="s">
        <v>91</v>
      </c>
      <c r="P19" s="684"/>
      <c r="Q19" s="570" t="s">
        <v>91</v>
      </c>
      <c r="R19" s="570" t="s">
        <v>91</v>
      </c>
      <c r="S19" s="572" t="n">
        <v>0.272121915518587</v>
      </c>
      <c r="T19" s="570" t="s">
        <v>91</v>
      </c>
      <c r="U19" s="570" t="s">
        <v>91</v>
      </c>
      <c r="V19" s="570" t="s">
        <v>91</v>
      </c>
      <c r="W19" s="570" t="s">
        <v>91</v>
      </c>
      <c r="X19" s="570" t="s">
        <v>115</v>
      </c>
      <c r="Y19" s="684"/>
      <c r="Z19" s="21" t="s">
        <v>91</v>
      </c>
    </row>
    <row r="20" customFormat="false" ht="12.75" hidden="false" customHeight="true" outlineLevel="0" collapsed="false">
      <c r="A20" s="549" t="s">
        <v>532</v>
      </c>
      <c r="B20" s="570" t="s">
        <v>91</v>
      </c>
      <c r="C20" s="570" t="s">
        <v>91</v>
      </c>
      <c r="D20" s="570" t="s">
        <v>91</v>
      </c>
      <c r="E20" s="570" t="s">
        <v>91</v>
      </c>
      <c r="F20" s="570" t="s">
        <v>91</v>
      </c>
      <c r="G20" s="570" t="s">
        <v>91</v>
      </c>
      <c r="H20" s="572" t="n">
        <v>65.8553285908661</v>
      </c>
      <c r="I20" s="572" t="n">
        <v>39.6395991762346</v>
      </c>
      <c r="J20" s="570" t="s">
        <v>91</v>
      </c>
      <c r="K20" s="570" t="s">
        <v>91</v>
      </c>
      <c r="L20" s="570" t="s">
        <v>91</v>
      </c>
      <c r="M20" s="570" t="s">
        <v>91</v>
      </c>
      <c r="N20" s="570" t="s">
        <v>91</v>
      </c>
      <c r="O20" s="570" t="s">
        <v>91</v>
      </c>
      <c r="P20" s="684"/>
      <c r="Q20" s="570" t="s">
        <v>91</v>
      </c>
      <c r="R20" s="570" t="s">
        <v>91</v>
      </c>
      <c r="S20" s="570" t="s">
        <v>91</v>
      </c>
      <c r="T20" s="570" t="s">
        <v>91</v>
      </c>
      <c r="U20" s="570" t="s">
        <v>91</v>
      </c>
      <c r="V20" s="570" t="s">
        <v>91</v>
      </c>
      <c r="W20" s="570" t="s">
        <v>91</v>
      </c>
      <c r="X20" s="570" t="s">
        <v>91</v>
      </c>
      <c r="Y20" s="684"/>
      <c r="Z20" s="21" t="s">
        <v>91</v>
      </c>
    </row>
    <row r="21" customFormat="false" ht="12.75" hidden="false" customHeight="true" outlineLevel="0" collapsed="false">
      <c r="A21" s="549" t="s">
        <v>533</v>
      </c>
      <c r="B21" s="570" t="s">
        <v>91</v>
      </c>
      <c r="C21" s="570" t="s">
        <v>91</v>
      </c>
      <c r="D21" s="570" t="s">
        <v>91</v>
      </c>
      <c r="E21" s="570" t="s">
        <v>91</v>
      </c>
      <c r="F21" s="570" t="s">
        <v>91</v>
      </c>
      <c r="G21" s="570" t="s">
        <v>91</v>
      </c>
      <c r="H21" s="570" t="s">
        <v>91</v>
      </c>
      <c r="I21" s="570" t="s">
        <v>91</v>
      </c>
      <c r="J21" s="570" t="s">
        <v>91</v>
      </c>
      <c r="K21" s="570" t="s">
        <v>91</v>
      </c>
      <c r="L21" s="570" t="s">
        <v>91</v>
      </c>
      <c r="M21" s="570" t="s">
        <v>91</v>
      </c>
      <c r="N21" s="570" t="s">
        <v>91</v>
      </c>
      <c r="O21" s="570" t="s">
        <v>91</v>
      </c>
      <c r="P21" s="684"/>
      <c r="Q21" s="570" t="s">
        <v>91</v>
      </c>
      <c r="R21" s="570" t="s">
        <v>91</v>
      </c>
      <c r="S21" s="570" t="s">
        <v>91</v>
      </c>
      <c r="T21" s="570" t="s">
        <v>91</v>
      </c>
      <c r="U21" s="570" t="s">
        <v>91</v>
      </c>
      <c r="V21" s="570" t="s">
        <v>91</v>
      </c>
      <c r="W21" s="570" t="s">
        <v>91</v>
      </c>
      <c r="X21" s="570" t="s">
        <v>91</v>
      </c>
      <c r="Y21" s="684"/>
      <c r="Z21" s="21" t="s">
        <v>91</v>
      </c>
    </row>
    <row r="22" customFormat="false" ht="12.75" hidden="false" customHeight="true" outlineLevel="0" collapsed="false">
      <c r="A22" s="549" t="s">
        <v>660</v>
      </c>
      <c r="B22" s="570" t="s">
        <v>91</v>
      </c>
      <c r="C22" s="570" t="s">
        <v>91</v>
      </c>
      <c r="D22" s="570" t="s">
        <v>91</v>
      </c>
      <c r="E22" s="570" t="s">
        <v>91</v>
      </c>
      <c r="F22" s="570" t="s">
        <v>91</v>
      </c>
      <c r="G22" s="570" t="s">
        <v>91</v>
      </c>
      <c r="H22" s="572" t="n">
        <v>19.192</v>
      </c>
      <c r="I22" s="572" t="n">
        <v>0.101</v>
      </c>
      <c r="J22" s="570" t="s">
        <v>91</v>
      </c>
      <c r="K22" s="570" t="s">
        <v>91</v>
      </c>
      <c r="L22" s="572" t="n">
        <v>0.202</v>
      </c>
      <c r="M22" s="570" t="s">
        <v>91</v>
      </c>
      <c r="N22" s="570" t="s">
        <v>91</v>
      </c>
      <c r="O22" s="570" t="s">
        <v>91</v>
      </c>
      <c r="P22" s="684"/>
      <c r="Q22" s="570" t="s">
        <v>91</v>
      </c>
      <c r="R22" s="570" t="s">
        <v>91</v>
      </c>
      <c r="S22" s="570" t="s">
        <v>91</v>
      </c>
      <c r="T22" s="570" t="s">
        <v>91</v>
      </c>
      <c r="U22" s="570" t="s">
        <v>91</v>
      </c>
      <c r="V22" s="570" t="s">
        <v>91</v>
      </c>
      <c r="W22" s="570" t="s">
        <v>91</v>
      </c>
      <c r="X22" s="570" t="s">
        <v>91</v>
      </c>
      <c r="Y22" s="684"/>
      <c r="Z22" s="21" t="s">
        <v>91</v>
      </c>
    </row>
    <row r="23" customFormat="false" ht="13.5" hidden="false" customHeight="true" outlineLevel="0" collapsed="false">
      <c r="A23" s="549" t="s">
        <v>535</v>
      </c>
      <c r="B23" s="570" t="s">
        <v>91</v>
      </c>
      <c r="C23" s="570" t="s">
        <v>91</v>
      </c>
      <c r="D23" s="570" t="s">
        <v>91</v>
      </c>
      <c r="E23" s="570" t="s">
        <v>91</v>
      </c>
      <c r="F23" s="570" t="s">
        <v>91</v>
      </c>
      <c r="G23" s="570" t="s">
        <v>91</v>
      </c>
      <c r="H23" s="570" t="s">
        <v>91</v>
      </c>
      <c r="I23" s="570" t="s">
        <v>91</v>
      </c>
      <c r="J23" s="570" t="s">
        <v>91</v>
      </c>
      <c r="K23" s="570" t="s">
        <v>91</v>
      </c>
      <c r="L23" s="570" t="s">
        <v>91</v>
      </c>
      <c r="M23" s="570" t="s">
        <v>91</v>
      </c>
      <c r="N23" s="570" t="s">
        <v>91</v>
      </c>
      <c r="O23" s="570" t="s">
        <v>91</v>
      </c>
      <c r="P23" s="684"/>
      <c r="Q23" s="570" t="s">
        <v>91</v>
      </c>
      <c r="R23" s="570" t="s">
        <v>91</v>
      </c>
      <c r="S23" s="570" t="s">
        <v>91</v>
      </c>
      <c r="T23" s="570" t="s">
        <v>91</v>
      </c>
      <c r="U23" s="570" t="s">
        <v>91</v>
      </c>
      <c r="V23" s="570" t="s">
        <v>91</v>
      </c>
      <c r="W23" s="570" t="s">
        <v>91</v>
      </c>
      <c r="X23" s="570" t="s">
        <v>91</v>
      </c>
      <c r="Y23" s="684"/>
      <c r="Z23" s="21" t="s">
        <v>91</v>
      </c>
    </row>
    <row r="24" customFormat="false" ht="12.75" hidden="false" customHeight="true" outlineLevel="0" collapsed="false">
      <c r="A24" s="549" t="s">
        <v>661</v>
      </c>
      <c r="B24" s="570" t="s">
        <v>91</v>
      </c>
      <c r="C24" s="570" t="s">
        <v>91</v>
      </c>
      <c r="D24" s="570" t="s">
        <v>91</v>
      </c>
      <c r="E24" s="570" t="s">
        <v>91</v>
      </c>
      <c r="F24" s="570" t="s">
        <v>91</v>
      </c>
      <c r="G24" s="570" t="s">
        <v>91</v>
      </c>
      <c r="H24" s="570" t="s">
        <v>91</v>
      </c>
      <c r="I24" s="570" t="s">
        <v>91</v>
      </c>
      <c r="J24" s="570" t="s">
        <v>91</v>
      </c>
      <c r="K24" s="570" t="s">
        <v>91</v>
      </c>
      <c r="L24" s="570" t="s">
        <v>91</v>
      </c>
      <c r="M24" s="570" t="s">
        <v>91</v>
      </c>
      <c r="N24" s="570" t="s">
        <v>91</v>
      </c>
      <c r="O24" s="570" t="s">
        <v>91</v>
      </c>
      <c r="P24" s="684"/>
      <c r="Q24" s="570" t="s">
        <v>91</v>
      </c>
      <c r="R24" s="570" t="s">
        <v>91</v>
      </c>
      <c r="S24" s="570" t="s">
        <v>91</v>
      </c>
      <c r="T24" s="570" t="s">
        <v>91</v>
      </c>
      <c r="U24" s="570" t="s">
        <v>91</v>
      </c>
      <c r="V24" s="570" t="s">
        <v>91</v>
      </c>
      <c r="W24" s="570" t="s">
        <v>91</v>
      </c>
      <c r="X24" s="570" t="s">
        <v>91</v>
      </c>
      <c r="Y24" s="684"/>
      <c r="Z24" s="21" t="s">
        <v>91</v>
      </c>
    </row>
    <row r="25" customFormat="false" ht="12.75" hidden="false" customHeight="true" outlineLevel="0" collapsed="false">
      <c r="A25" s="549" t="s">
        <v>537</v>
      </c>
      <c r="B25" s="570" t="s">
        <v>91</v>
      </c>
      <c r="C25" s="570" t="s">
        <v>91</v>
      </c>
      <c r="D25" s="570" t="s">
        <v>91</v>
      </c>
      <c r="E25" s="570" t="s">
        <v>91</v>
      </c>
      <c r="F25" s="570" t="s">
        <v>91</v>
      </c>
      <c r="G25" s="570" t="s">
        <v>91</v>
      </c>
      <c r="H25" s="570" t="s">
        <v>91</v>
      </c>
      <c r="I25" s="570" t="s">
        <v>91</v>
      </c>
      <c r="J25" s="570" t="s">
        <v>91</v>
      </c>
      <c r="K25" s="570" t="s">
        <v>91</v>
      </c>
      <c r="L25" s="570" t="s">
        <v>91</v>
      </c>
      <c r="M25" s="570" t="s">
        <v>91</v>
      </c>
      <c r="N25" s="570" t="s">
        <v>91</v>
      </c>
      <c r="O25" s="570" t="s">
        <v>91</v>
      </c>
      <c r="P25" s="684"/>
      <c r="Q25" s="572" t="n">
        <v>0.211932</v>
      </c>
      <c r="R25" s="572" t="n">
        <v>0.460404</v>
      </c>
      <c r="S25" s="570" t="s">
        <v>91</v>
      </c>
      <c r="T25" s="570" t="s">
        <v>91</v>
      </c>
      <c r="U25" s="570" t="s">
        <v>91</v>
      </c>
      <c r="V25" s="570" t="s">
        <v>91</v>
      </c>
      <c r="W25" s="570" t="s">
        <v>91</v>
      </c>
      <c r="X25" s="570" t="s">
        <v>91</v>
      </c>
      <c r="Y25" s="684"/>
      <c r="Z25" s="21" t="n">
        <v>0.01827</v>
      </c>
    </row>
    <row r="26" customFormat="false" ht="12.75" hidden="false" customHeight="true" outlineLevel="0" collapsed="false">
      <c r="A26" s="549" t="s">
        <v>538</v>
      </c>
      <c r="B26" s="677" t="s">
        <v>91</v>
      </c>
      <c r="C26" s="677" t="s">
        <v>91</v>
      </c>
      <c r="D26" s="677" t="s">
        <v>91</v>
      </c>
      <c r="E26" s="677" t="s">
        <v>91</v>
      </c>
      <c r="F26" s="677" t="s">
        <v>91</v>
      </c>
      <c r="G26" s="677" t="s">
        <v>91</v>
      </c>
      <c r="H26" s="677" t="s">
        <v>91</v>
      </c>
      <c r="I26" s="677" t="s">
        <v>91</v>
      </c>
      <c r="J26" s="677" t="s">
        <v>91</v>
      </c>
      <c r="K26" s="677" t="s">
        <v>91</v>
      </c>
      <c r="L26" s="677" t="s">
        <v>91</v>
      </c>
      <c r="M26" s="677" t="s">
        <v>91</v>
      </c>
      <c r="N26" s="677" t="s">
        <v>91</v>
      </c>
      <c r="O26" s="677" t="s">
        <v>91</v>
      </c>
      <c r="P26" s="677"/>
      <c r="Q26" s="677" t="s">
        <v>91</v>
      </c>
      <c r="R26" s="677" t="s">
        <v>91</v>
      </c>
      <c r="S26" s="677" t="s">
        <v>91</v>
      </c>
      <c r="T26" s="677" t="s">
        <v>91</v>
      </c>
      <c r="U26" s="677" t="s">
        <v>91</v>
      </c>
      <c r="V26" s="677" t="s">
        <v>91</v>
      </c>
      <c r="W26" s="677" t="s">
        <v>91</v>
      </c>
      <c r="X26" s="677" t="s">
        <v>91</v>
      </c>
      <c r="Y26" s="677"/>
      <c r="Z26" s="21" t="n">
        <v>2.96698334440103</v>
      </c>
    </row>
    <row r="27" customFormat="false" ht="13.5" hidden="false" customHeight="true" outlineLevel="0" collapsed="false">
      <c r="A27" s="549" t="s">
        <v>662</v>
      </c>
      <c r="B27" s="671" t="s">
        <v>129</v>
      </c>
      <c r="C27" s="671" t="s">
        <v>91</v>
      </c>
      <c r="D27" s="671" t="s">
        <v>91</v>
      </c>
      <c r="E27" s="671" t="s">
        <v>91</v>
      </c>
      <c r="F27" s="671" t="s">
        <v>91</v>
      </c>
      <c r="G27" s="671" t="s">
        <v>91</v>
      </c>
      <c r="H27" s="671" t="s">
        <v>91</v>
      </c>
      <c r="I27" s="671" t="s">
        <v>91</v>
      </c>
      <c r="J27" s="671" t="s">
        <v>91</v>
      </c>
      <c r="K27" s="671" t="s">
        <v>91</v>
      </c>
      <c r="L27" s="671" t="s">
        <v>91</v>
      </c>
      <c r="M27" s="671" t="s">
        <v>91</v>
      </c>
      <c r="N27" s="671" t="s">
        <v>91</v>
      </c>
      <c r="O27" s="671" t="s">
        <v>91</v>
      </c>
      <c r="P27" s="677"/>
      <c r="Q27" s="671" t="s">
        <v>91</v>
      </c>
      <c r="R27" s="671" t="s">
        <v>91</v>
      </c>
      <c r="S27" s="671" t="s">
        <v>91</v>
      </c>
      <c r="T27" s="671" t="s">
        <v>91</v>
      </c>
      <c r="U27" s="671" t="s">
        <v>91</v>
      </c>
      <c r="V27" s="671" t="s">
        <v>91</v>
      </c>
      <c r="W27" s="671" t="s">
        <v>91</v>
      </c>
      <c r="X27" s="671" t="s">
        <v>91</v>
      </c>
      <c r="Y27" s="677"/>
      <c r="Z27" s="682" t="n">
        <v>0.9169736257816</v>
      </c>
    </row>
    <row r="28" customFormat="false" ht="12.75" hidden="false" customHeight="true" outlineLevel="0" collapsed="false">
      <c r="A28" s="132" t="s">
        <v>540</v>
      </c>
      <c r="B28" s="570" t="s">
        <v>91</v>
      </c>
      <c r="C28" s="570" t="s">
        <v>91</v>
      </c>
      <c r="D28" s="570" t="s">
        <v>91</v>
      </c>
      <c r="E28" s="570" t="s">
        <v>91</v>
      </c>
      <c r="F28" s="570" t="s">
        <v>91</v>
      </c>
      <c r="G28" s="570" t="s">
        <v>91</v>
      </c>
      <c r="H28" s="570" t="s">
        <v>91</v>
      </c>
      <c r="I28" s="570" t="s">
        <v>91</v>
      </c>
      <c r="J28" s="570" t="s">
        <v>91</v>
      </c>
      <c r="K28" s="570" t="s">
        <v>91</v>
      </c>
      <c r="L28" s="570" t="s">
        <v>91</v>
      </c>
      <c r="M28" s="570" t="s">
        <v>91</v>
      </c>
      <c r="N28" s="570" t="s">
        <v>91</v>
      </c>
      <c r="O28" s="570" t="s">
        <v>91</v>
      </c>
      <c r="P28" s="689"/>
      <c r="Q28" s="570" t="s">
        <v>91</v>
      </c>
      <c r="R28" s="570" t="s">
        <v>91</v>
      </c>
      <c r="S28" s="570" t="s">
        <v>91</v>
      </c>
      <c r="T28" s="570" t="s">
        <v>91</v>
      </c>
      <c r="U28" s="570" t="s">
        <v>91</v>
      </c>
      <c r="V28" s="570" t="s">
        <v>91</v>
      </c>
      <c r="W28" s="570" t="s">
        <v>91</v>
      </c>
      <c r="X28" s="570" t="s">
        <v>91</v>
      </c>
      <c r="Y28" s="689"/>
      <c r="Z28" s="571" t="s">
        <v>91</v>
      </c>
    </row>
    <row r="29" customFormat="false" ht="12.75" hidden="false" customHeight="true" outlineLevel="0" collapsed="false">
      <c r="A29" s="132" t="s">
        <v>541</v>
      </c>
      <c r="B29" s="570" t="s">
        <v>129</v>
      </c>
      <c r="C29" s="570" t="s">
        <v>91</v>
      </c>
      <c r="D29" s="570" t="s">
        <v>91</v>
      </c>
      <c r="E29" s="570" t="s">
        <v>91</v>
      </c>
      <c r="F29" s="570" t="s">
        <v>91</v>
      </c>
      <c r="G29" s="570" t="s">
        <v>91</v>
      </c>
      <c r="H29" s="570" t="s">
        <v>91</v>
      </c>
      <c r="I29" s="570" t="s">
        <v>91</v>
      </c>
      <c r="J29" s="570" t="s">
        <v>91</v>
      </c>
      <c r="K29" s="570" t="s">
        <v>91</v>
      </c>
      <c r="L29" s="570" t="s">
        <v>91</v>
      </c>
      <c r="M29" s="570" t="s">
        <v>91</v>
      </c>
      <c r="N29" s="570" t="s">
        <v>91</v>
      </c>
      <c r="O29" s="570" t="s">
        <v>91</v>
      </c>
      <c r="P29" s="689"/>
      <c r="Q29" s="570" t="s">
        <v>91</v>
      </c>
      <c r="R29" s="570" t="s">
        <v>91</v>
      </c>
      <c r="S29" s="570" t="s">
        <v>91</v>
      </c>
      <c r="T29" s="570" t="s">
        <v>91</v>
      </c>
      <c r="U29" s="570" t="s">
        <v>91</v>
      </c>
      <c r="V29" s="570" t="s">
        <v>91</v>
      </c>
      <c r="W29" s="570" t="s">
        <v>91</v>
      </c>
      <c r="X29" s="570" t="s">
        <v>91</v>
      </c>
      <c r="Y29" s="689"/>
      <c r="Z29" s="130" t="n">
        <v>0.9169736257816</v>
      </c>
    </row>
    <row r="30" customFormat="false" ht="13.5" hidden="false" customHeight="true" outlineLevel="0" collapsed="false">
      <c r="A30" s="588" t="s">
        <v>663</v>
      </c>
      <c r="B30" s="686" t="s">
        <v>91</v>
      </c>
      <c r="C30" s="686" t="s">
        <v>91</v>
      </c>
      <c r="D30" s="686" t="s">
        <v>91</v>
      </c>
      <c r="E30" s="686" t="s">
        <v>91</v>
      </c>
      <c r="F30" s="686" t="s">
        <v>91</v>
      </c>
      <c r="G30" s="686" t="s">
        <v>91</v>
      </c>
      <c r="H30" s="686" t="s">
        <v>91</v>
      </c>
      <c r="I30" s="686" t="s">
        <v>91</v>
      </c>
      <c r="J30" s="686" t="s">
        <v>91</v>
      </c>
      <c r="K30" s="686" t="s">
        <v>91</v>
      </c>
      <c r="L30" s="686" t="s">
        <v>91</v>
      </c>
      <c r="M30" s="686" t="s">
        <v>91</v>
      </c>
      <c r="N30" s="686" t="s">
        <v>91</v>
      </c>
      <c r="O30" s="686" t="s">
        <v>91</v>
      </c>
      <c r="P30" s="687"/>
      <c r="Q30" s="686" t="s">
        <v>91</v>
      </c>
      <c r="R30" s="686" t="s">
        <v>91</v>
      </c>
      <c r="S30" s="686" t="s">
        <v>91</v>
      </c>
      <c r="T30" s="686" t="s">
        <v>91</v>
      </c>
      <c r="U30" s="686" t="s">
        <v>91</v>
      </c>
      <c r="V30" s="686" t="s">
        <v>91</v>
      </c>
      <c r="W30" s="686" t="s">
        <v>91</v>
      </c>
      <c r="X30" s="686" t="s">
        <v>91</v>
      </c>
      <c r="Y30" s="687"/>
      <c r="Z30" s="688" t="s">
        <v>91</v>
      </c>
    </row>
    <row r="31" customFormat="false" ht="12.75" hidden="false" customHeight="true" outlineLevel="0" collapsed="false">
      <c r="A31" s="132" t="s">
        <v>495</v>
      </c>
      <c r="B31" s="570" t="s">
        <v>91</v>
      </c>
      <c r="C31" s="570" t="s">
        <v>91</v>
      </c>
      <c r="D31" s="570" t="s">
        <v>91</v>
      </c>
      <c r="E31" s="570" t="s">
        <v>91</v>
      </c>
      <c r="F31" s="570" t="s">
        <v>91</v>
      </c>
      <c r="G31" s="570" t="s">
        <v>91</v>
      </c>
      <c r="H31" s="570" t="s">
        <v>91</v>
      </c>
      <c r="I31" s="570" t="s">
        <v>91</v>
      </c>
      <c r="J31" s="570" t="s">
        <v>91</v>
      </c>
      <c r="K31" s="570" t="s">
        <v>91</v>
      </c>
      <c r="L31" s="570" t="s">
        <v>91</v>
      </c>
      <c r="M31" s="570" t="s">
        <v>91</v>
      </c>
      <c r="N31" s="570" t="s">
        <v>91</v>
      </c>
      <c r="O31" s="570" t="s">
        <v>91</v>
      </c>
      <c r="P31" s="689"/>
      <c r="Q31" s="570" t="s">
        <v>91</v>
      </c>
      <c r="R31" s="570" t="s">
        <v>91</v>
      </c>
      <c r="S31" s="570" t="s">
        <v>91</v>
      </c>
      <c r="T31" s="570" t="s">
        <v>91</v>
      </c>
      <c r="U31" s="570" t="s">
        <v>91</v>
      </c>
      <c r="V31" s="570" t="s">
        <v>91</v>
      </c>
      <c r="W31" s="570" t="s">
        <v>91</v>
      </c>
      <c r="X31" s="570" t="s">
        <v>91</v>
      </c>
      <c r="Y31" s="689"/>
      <c r="Z31" s="571"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4</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5</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1</v>
      </c>
      <c r="AB1" s="114" t="s">
        <v>72</v>
      </c>
    </row>
    <row r="2" customFormat="false" ht="15.75" hidden="false" customHeight="true" outlineLevel="0" collapsed="false">
      <c r="A2" s="634" t="s">
        <v>107</v>
      </c>
      <c r="AB2" s="114" t="s">
        <v>74</v>
      </c>
    </row>
    <row r="3" customFormat="false" ht="15.75" hidden="false" customHeight="true" outlineLevel="0" collapsed="false">
      <c r="A3" s="661"/>
      <c r="AA3" s="114"/>
      <c r="AB3" s="114" t="s">
        <v>75</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67</v>
      </c>
      <c r="P5" s="665" t="s">
        <v>636</v>
      </c>
      <c r="Q5" s="665" t="s">
        <v>637</v>
      </c>
      <c r="R5" s="665" t="s">
        <v>638</v>
      </c>
      <c r="S5" s="665" t="s">
        <v>668</v>
      </c>
      <c r="T5" s="665" t="s">
        <v>640</v>
      </c>
      <c r="U5" s="665" t="s">
        <v>641</v>
      </c>
      <c r="V5" s="665" t="s">
        <v>642</v>
      </c>
      <c r="W5" s="665" t="s">
        <v>643</v>
      </c>
      <c r="X5" s="666" t="s">
        <v>669</v>
      </c>
      <c r="Y5" s="665" t="s">
        <v>645</v>
      </c>
      <c r="Z5" s="667" t="s">
        <v>479</v>
      </c>
    </row>
    <row r="6" customFormat="false" ht="47.25" hidden="false" customHeight="true" outlineLevel="0" collapsed="false">
      <c r="A6" s="664"/>
      <c r="B6" s="527" t="s">
        <v>646</v>
      </c>
      <c r="C6" s="527"/>
      <c r="D6" s="527"/>
      <c r="E6" s="527"/>
      <c r="F6" s="527"/>
      <c r="G6" s="527"/>
      <c r="H6" s="527"/>
      <c r="I6" s="527"/>
      <c r="J6" s="527"/>
      <c r="K6" s="527"/>
      <c r="L6" s="527"/>
      <c r="M6" s="527"/>
      <c r="N6" s="527"/>
      <c r="O6" s="668" t="s">
        <v>647</v>
      </c>
      <c r="P6" s="692" t="s">
        <v>647</v>
      </c>
      <c r="Q6" s="693" t="s">
        <v>646</v>
      </c>
      <c r="R6" s="693"/>
      <c r="S6" s="693"/>
      <c r="T6" s="693"/>
      <c r="U6" s="693"/>
      <c r="V6" s="693"/>
      <c r="W6" s="693"/>
      <c r="X6" s="668" t="s">
        <v>647</v>
      </c>
      <c r="Y6" s="668" t="s">
        <v>647</v>
      </c>
      <c r="Z6" s="528" t="s">
        <v>646</v>
      </c>
    </row>
    <row r="7" customFormat="false" ht="27.75" hidden="false" customHeight="true" outlineLevel="0" collapsed="false">
      <c r="A7" s="694" t="s">
        <v>670</v>
      </c>
      <c r="B7" s="670" t="n">
        <v>1.56</v>
      </c>
      <c r="C7" s="670" t="n">
        <v>14.0852858251</v>
      </c>
      <c r="D7" s="671" t="s">
        <v>120</v>
      </c>
      <c r="E7" s="671" t="s">
        <v>120</v>
      </c>
      <c r="F7" s="670" t="n">
        <v>70.7588973744</v>
      </c>
      <c r="G7" s="671" t="s">
        <v>120</v>
      </c>
      <c r="H7" s="670" t="n">
        <v>526.052671454</v>
      </c>
      <c r="I7" s="670" t="n">
        <v>40.664</v>
      </c>
      <c r="J7" s="671" t="s">
        <v>120</v>
      </c>
      <c r="K7" s="670" t="n">
        <v>59.033529965</v>
      </c>
      <c r="L7" s="670" t="n">
        <v>0.4</v>
      </c>
      <c r="M7" s="671" t="s">
        <v>120</v>
      </c>
      <c r="N7" s="671" t="s">
        <v>120</v>
      </c>
      <c r="O7" s="671" t="s">
        <v>120</v>
      </c>
      <c r="P7" s="577"/>
      <c r="Q7" s="670" t="n">
        <v>0.5</v>
      </c>
      <c r="R7" s="670" t="n">
        <v>1.8</v>
      </c>
      <c r="S7" s="670" t="n">
        <v>0.56056102238</v>
      </c>
      <c r="T7" s="671" t="s">
        <v>120</v>
      </c>
      <c r="U7" s="671" t="s">
        <v>120</v>
      </c>
      <c r="V7" s="671" t="s">
        <v>120</v>
      </c>
      <c r="W7" s="671" t="s">
        <v>120</v>
      </c>
      <c r="X7" s="671" t="s">
        <v>120</v>
      </c>
      <c r="Y7" s="577"/>
      <c r="Z7" s="672" t="n">
        <v>12.730514286</v>
      </c>
    </row>
    <row r="8" customFormat="false" ht="13.5" hidden="false" customHeight="true" outlineLevel="0" collapsed="false">
      <c r="A8" s="695" t="s">
        <v>671</v>
      </c>
      <c r="B8" s="570" t="s">
        <v>91</v>
      </c>
      <c r="C8" s="570" t="s">
        <v>91</v>
      </c>
      <c r="D8" s="570" t="s">
        <v>91</v>
      </c>
      <c r="E8" s="570" t="s">
        <v>91</v>
      </c>
      <c r="F8" s="570" t="s">
        <v>91</v>
      </c>
      <c r="G8" s="570" t="s">
        <v>91</v>
      </c>
      <c r="H8" s="570" t="s">
        <v>91</v>
      </c>
      <c r="I8" s="570" t="s">
        <v>91</v>
      </c>
      <c r="J8" s="570" t="s">
        <v>91</v>
      </c>
      <c r="K8" s="570" t="s">
        <v>91</v>
      </c>
      <c r="L8" s="570" t="s">
        <v>91</v>
      </c>
      <c r="M8" s="570" t="s">
        <v>91</v>
      </c>
      <c r="N8" s="570" t="s">
        <v>91</v>
      </c>
      <c r="O8" s="570" t="s">
        <v>91</v>
      </c>
      <c r="P8" s="684"/>
      <c r="Q8" s="570" t="s">
        <v>91</v>
      </c>
      <c r="R8" s="570" t="s">
        <v>91</v>
      </c>
      <c r="S8" s="570" t="s">
        <v>91</v>
      </c>
      <c r="T8" s="570" t="s">
        <v>91</v>
      </c>
      <c r="U8" s="570" t="s">
        <v>91</v>
      </c>
      <c r="V8" s="570" t="s">
        <v>91</v>
      </c>
      <c r="W8" s="570" t="s">
        <v>91</v>
      </c>
      <c r="X8" s="570" t="s">
        <v>91</v>
      </c>
      <c r="Y8" s="684"/>
      <c r="Z8" s="21" t="s">
        <v>91</v>
      </c>
    </row>
    <row r="9" customFormat="false" ht="12.75" hidden="false" customHeight="true" outlineLevel="0" collapsed="false">
      <c r="A9" s="695" t="s">
        <v>672</v>
      </c>
      <c r="B9" s="670" t="n">
        <v>1.56</v>
      </c>
      <c r="C9" s="670" t="n">
        <v>14.0852858251</v>
      </c>
      <c r="D9" s="671" t="s">
        <v>91</v>
      </c>
      <c r="E9" s="671" t="s">
        <v>91</v>
      </c>
      <c r="F9" s="670" t="n">
        <v>70.7588973744</v>
      </c>
      <c r="G9" s="671" t="s">
        <v>91</v>
      </c>
      <c r="H9" s="670" t="n">
        <v>1124.352671454</v>
      </c>
      <c r="I9" s="670" t="n">
        <v>339.814</v>
      </c>
      <c r="J9" s="671" t="s">
        <v>91</v>
      </c>
      <c r="K9" s="670" t="n">
        <v>59.033529965</v>
      </c>
      <c r="L9" s="670" t="n">
        <v>0.4</v>
      </c>
      <c r="M9" s="671" t="s">
        <v>91</v>
      </c>
      <c r="N9" s="671" t="s">
        <v>91</v>
      </c>
      <c r="O9" s="671" t="s">
        <v>91</v>
      </c>
      <c r="P9" s="544"/>
      <c r="Q9" s="670" t="n">
        <v>0.5</v>
      </c>
      <c r="R9" s="670" t="n">
        <v>1.8</v>
      </c>
      <c r="S9" s="670" t="n">
        <v>0.56056102238</v>
      </c>
      <c r="T9" s="671" t="s">
        <v>91</v>
      </c>
      <c r="U9" s="671" t="s">
        <v>91</v>
      </c>
      <c r="V9" s="671" t="s">
        <v>91</v>
      </c>
      <c r="W9" s="671" t="s">
        <v>91</v>
      </c>
      <c r="X9" s="671" t="s">
        <v>91</v>
      </c>
      <c r="Y9" s="544"/>
      <c r="Z9" s="682" t="n">
        <v>107.673580956</v>
      </c>
    </row>
    <row r="10" customFormat="false" ht="12.75" hidden="false" customHeight="true" outlineLevel="0" collapsed="false">
      <c r="A10" s="696" t="s">
        <v>673</v>
      </c>
      <c r="B10" s="572" t="n">
        <v>1.3</v>
      </c>
      <c r="C10" s="572" t="n">
        <v>9.88</v>
      </c>
      <c r="D10" s="570" t="s">
        <v>91</v>
      </c>
      <c r="E10" s="570" t="s">
        <v>91</v>
      </c>
      <c r="F10" s="572" t="n">
        <v>56.1484363174</v>
      </c>
      <c r="G10" s="570" t="s">
        <v>91</v>
      </c>
      <c r="H10" s="572" t="n">
        <v>846.782894194</v>
      </c>
      <c r="I10" s="572" t="n">
        <v>311.37</v>
      </c>
      <c r="J10" s="570" t="s">
        <v>91</v>
      </c>
      <c r="K10" s="572" t="n">
        <v>48.227624732</v>
      </c>
      <c r="L10" s="572" t="n">
        <v>0.4</v>
      </c>
      <c r="M10" s="570" t="s">
        <v>91</v>
      </c>
      <c r="N10" s="570" t="s">
        <v>91</v>
      </c>
      <c r="O10" s="570" t="s">
        <v>91</v>
      </c>
      <c r="P10" s="617"/>
      <c r="Q10" s="572" t="n">
        <v>0.5</v>
      </c>
      <c r="R10" s="572" t="n">
        <v>1.8</v>
      </c>
      <c r="S10" s="572" t="n">
        <v>0.507</v>
      </c>
      <c r="T10" s="570" t="s">
        <v>91</v>
      </c>
      <c r="U10" s="570" t="s">
        <v>91</v>
      </c>
      <c r="V10" s="570" t="s">
        <v>91</v>
      </c>
      <c r="W10" s="570" t="s">
        <v>91</v>
      </c>
      <c r="X10" s="570" t="s">
        <v>91</v>
      </c>
      <c r="Y10" s="617"/>
      <c r="Z10" s="21" t="n">
        <v>101.48786667</v>
      </c>
    </row>
    <row r="11" customFormat="false" ht="13.5" hidden="false" customHeight="true" outlineLevel="0" collapsed="false">
      <c r="A11" s="696" t="s">
        <v>674</v>
      </c>
      <c r="B11" s="572" t="n">
        <v>0.26</v>
      </c>
      <c r="C11" s="572" t="n">
        <v>4.2052858251</v>
      </c>
      <c r="D11" s="570" t="s">
        <v>91</v>
      </c>
      <c r="E11" s="570" t="s">
        <v>91</v>
      </c>
      <c r="F11" s="572" t="n">
        <v>14.610461057</v>
      </c>
      <c r="G11" s="570" t="s">
        <v>91</v>
      </c>
      <c r="H11" s="572" t="n">
        <v>277.56977726</v>
      </c>
      <c r="I11" s="572" t="n">
        <v>28.444</v>
      </c>
      <c r="J11" s="570" t="s">
        <v>91</v>
      </c>
      <c r="K11" s="572" t="n">
        <v>10.805905233</v>
      </c>
      <c r="L11" s="570" t="s">
        <v>91</v>
      </c>
      <c r="M11" s="570" t="s">
        <v>91</v>
      </c>
      <c r="N11" s="570" t="s">
        <v>91</v>
      </c>
      <c r="O11" s="570" t="s">
        <v>91</v>
      </c>
      <c r="P11" s="617"/>
      <c r="Q11" s="570" t="s">
        <v>91</v>
      </c>
      <c r="R11" s="570" t="s">
        <v>91</v>
      </c>
      <c r="S11" s="572" t="n">
        <v>0.05356102238</v>
      </c>
      <c r="T11" s="570" t="s">
        <v>91</v>
      </c>
      <c r="U11" s="570" t="s">
        <v>91</v>
      </c>
      <c r="V11" s="570" t="s">
        <v>91</v>
      </c>
      <c r="W11" s="570" t="s">
        <v>91</v>
      </c>
      <c r="X11" s="570" t="s">
        <v>91</v>
      </c>
      <c r="Y11" s="617"/>
      <c r="Z11" s="21" t="n">
        <v>6.185714286</v>
      </c>
    </row>
    <row r="12" customFormat="false" ht="12.75" hidden="false" customHeight="true" outlineLevel="0" collapsed="false">
      <c r="A12" s="695" t="s">
        <v>675</v>
      </c>
      <c r="B12" s="671" t="s">
        <v>91</v>
      </c>
      <c r="C12" s="671" t="s">
        <v>91</v>
      </c>
      <c r="D12" s="671" t="s">
        <v>91</v>
      </c>
      <c r="E12" s="671" t="s">
        <v>91</v>
      </c>
      <c r="F12" s="671" t="s">
        <v>91</v>
      </c>
      <c r="G12" s="671" t="s">
        <v>91</v>
      </c>
      <c r="H12" s="670" t="n">
        <v>598.3</v>
      </c>
      <c r="I12" s="670" t="n">
        <v>299.15</v>
      </c>
      <c r="J12" s="671" t="s">
        <v>91</v>
      </c>
      <c r="K12" s="671" t="s">
        <v>91</v>
      </c>
      <c r="L12" s="671" t="s">
        <v>91</v>
      </c>
      <c r="M12" s="671" t="s">
        <v>91</v>
      </c>
      <c r="N12" s="671" t="s">
        <v>91</v>
      </c>
      <c r="O12" s="671" t="s">
        <v>91</v>
      </c>
      <c r="P12" s="544"/>
      <c r="Q12" s="671" t="s">
        <v>91</v>
      </c>
      <c r="R12" s="671" t="s">
        <v>91</v>
      </c>
      <c r="S12" s="671" t="s">
        <v>91</v>
      </c>
      <c r="T12" s="671" t="s">
        <v>91</v>
      </c>
      <c r="U12" s="671" t="s">
        <v>91</v>
      </c>
      <c r="V12" s="671" t="s">
        <v>91</v>
      </c>
      <c r="W12" s="671" t="s">
        <v>91</v>
      </c>
      <c r="X12" s="671" t="s">
        <v>91</v>
      </c>
      <c r="Y12" s="677"/>
      <c r="Z12" s="682" t="n">
        <v>94.94306667</v>
      </c>
    </row>
    <row r="13" customFormat="false" ht="12.75" hidden="false" customHeight="true" outlineLevel="0" collapsed="false">
      <c r="A13" s="696" t="s">
        <v>673</v>
      </c>
      <c r="B13" s="570" t="s">
        <v>91</v>
      </c>
      <c r="C13" s="570" t="s">
        <v>91</v>
      </c>
      <c r="D13" s="570" t="s">
        <v>91</v>
      </c>
      <c r="E13" s="570" t="s">
        <v>91</v>
      </c>
      <c r="F13" s="570" t="s">
        <v>91</v>
      </c>
      <c r="G13" s="570" t="s">
        <v>91</v>
      </c>
      <c r="H13" s="570" t="s">
        <v>91</v>
      </c>
      <c r="I13" s="570" t="s">
        <v>91</v>
      </c>
      <c r="J13" s="570" t="s">
        <v>91</v>
      </c>
      <c r="K13" s="570" t="s">
        <v>91</v>
      </c>
      <c r="L13" s="570" t="s">
        <v>91</v>
      </c>
      <c r="M13" s="570" t="s">
        <v>91</v>
      </c>
      <c r="N13" s="570" t="s">
        <v>91</v>
      </c>
      <c r="O13" s="570" t="s">
        <v>91</v>
      </c>
      <c r="P13" s="684"/>
      <c r="Q13" s="570" t="s">
        <v>91</v>
      </c>
      <c r="R13" s="570" t="s">
        <v>91</v>
      </c>
      <c r="S13" s="570" t="s">
        <v>91</v>
      </c>
      <c r="T13" s="570" t="s">
        <v>91</v>
      </c>
      <c r="U13" s="570" t="s">
        <v>91</v>
      </c>
      <c r="V13" s="570" t="s">
        <v>91</v>
      </c>
      <c r="W13" s="570" t="s">
        <v>91</v>
      </c>
      <c r="X13" s="570" t="s">
        <v>91</v>
      </c>
      <c r="Y13" s="684"/>
      <c r="Z13" s="21" t="n">
        <v>3.2</v>
      </c>
    </row>
    <row r="14" customFormat="false" ht="13.5" hidden="false" customHeight="true" outlineLevel="0" collapsed="false">
      <c r="A14" s="696" t="s">
        <v>674</v>
      </c>
      <c r="B14" s="570" t="s">
        <v>91</v>
      </c>
      <c r="C14" s="570" t="s">
        <v>91</v>
      </c>
      <c r="D14" s="570" t="s">
        <v>91</v>
      </c>
      <c r="E14" s="570" t="s">
        <v>91</v>
      </c>
      <c r="F14" s="570" t="s">
        <v>91</v>
      </c>
      <c r="G14" s="570" t="s">
        <v>91</v>
      </c>
      <c r="H14" s="572" t="n">
        <v>598.3</v>
      </c>
      <c r="I14" s="572" t="n">
        <v>299.15</v>
      </c>
      <c r="J14" s="570" t="s">
        <v>91</v>
      </c>
      <c r="K14" s="570" t="s">
        <v>91</v>
      </c>
      <c r="L14" s="570" t="s">
        <v>91</v>
      </c>
      <c r="M14" s="570" t="s">
        <v>91</v>
      </c>
      <c r="N14" s="570" t="s">
        <v>91</v>
      </c>
      <c r="O14" s="570" t="s">
        <v>91</v>
      </c>
      <c r="P14" s="617"/>
      <c r="Q14" s="570" t="s">
        <v>91</v>
      </c>
      <c r="R14" s="570" t="s">
        <v>91</v>
      </c>
      <c r="S14" s="570" t="s">
        <v>91</v>
      </c>
      <c r="T14" s="570" t="s">
        <v>91</v>
      </c>
      <c r="U14" s="570" t="s">
        <v>91</v>
      </c>
      <c r="V14" s="570" t="s">
        <v>91</v>
      </c>
      <c r="W14" s="570" t="s">
        <v>91</v>
      </c>
      <c r="X14" s="570" t="s">
        <v>91</v>
      </c>
      <c r="Y14" s="684"/>
      <c r="Z14" s="21" t="n">
        <v>91.74306667</v>
      </c>
    </row>
    <row r="15" customFormat="false" ht="13.5" hidden="false" customHeight="true" outlineLevel="0" collapsed="false">
      <c r="A15" s="581" t="s">
        <v>676</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697"/>
      <c r="Q15" s="41" t="s">
        <v>115</v>
      </c>
      <c r="R15" s="41" t="s">
        <v>115</v>
      </c>
      <c r="S15" s="41" t="s">
        <v>115</v>
      </c>
      <c r="T15" s="41" t="s">
        <v>115</v>
      </c>
      <c r="U15" s="41" t="s">
        <v>115</v>
      </c>
      <c r="V15" s="41" t="s">
        <v>115</v>
      </c>
      <c r="W15" s="41" t="s">
        <v>115</v>
      </c>
      <c r="X15" s="41" t="s">
        <v>115</v>
      </c>
      <c r="Y15" s="697"/>
      <c r="Z15" s="42" t="s">
        <v>115</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77</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78</v>
      </c>
      <c r="B18" s="670" t="n">
        <v>0.2320835483889</v>
      </c>
      <c r="C18" s="670" t="n">
        <v>1.16627729599852</v>
      </c>
      <c r="D18" s="671" t="s">
        <v>120</v>
      </c>
      <c r="E18" s="671" t="s">
        <v>120</v>
      </c>
      <c r="F18" s="670" t="n">
        <v>39.8478940173094</v>
      </c>
      <c r="G18" s="671" t="s">
        <v>120</v>
      </c>
      <c r="H18" s="670" t="n">
        <v>256.487159313535</v>
      </c>
      <c r="I18" s="670" t="n">
        <v>5.56450288467284</v>
      </c>
      <c r="J18" s="671" t="s">
        <v>120</v>
      </c>
      <c r="K18" s="670" t="n">
        <v>53.8942518004909</v>
      </c>
      <c r="L18" s="670" t="n">
        <v>0.5858</v>
      </c>
      <c r="M18" s="671" t="s">
        <v>120</v>
      </c>
      <c r="N18" s="671" t="s">
        <v>120</v>
      </c>
      <c r="O18" s="671" t="s">
        <v>120</v>
      </c>
      <c r="P18" s="670" t="n">
        <v>357.777968860395</v>
      </c>
      <c r="Q18" s="670" t="n">
        <v>14.61096</v>
      </c>
      <c r="R18" s="670" t="n">
        <v>6.3168672</v>
      </c>
      <c r="S18" s="670" t="n">
        <v>1.90485340863011</v>
      </c>
      <c r="T18" s="671" t="s">
        <v>120</v>
      </c>
      <c r="U18" s="671" t="s">
        <v>120</v>
      </c>
      <c r="V18" s="671" t="s">
        <v>120</v>
      </c>
      <c r="W18" s="671" t="s">
        <v>120</v>
      </c>
      <c r="X18" s="671" t="s">
        <v>120</v>
      </c>
      <c r="Y18" s="670" t="n">
        <v>22.8326806086301</v>
      </c>
      <c r="Z18" s="682" t="n">
        <v>160.183224587365</v>
      </c>
    </row>
    <row r="19" customFormat="false" ht="12.75" hidden="false" customHeight="true" outlineLevel="0" collapsed="false">
      <c r="A19" s="704" t="s">
        <v>679</v>
      </c>
      <c r="B19" s="677" t="s">
        <v>91</v>
      </c>
      <c r="C19" s="677" t="s">
        <v>91</v>
      </c>
      <c r="D19" s="677" t="s">
        <v>91</v>
      </c>
      <c r="E19" s="677" t="s">
        <v>91</v>
      </c>
      <c r="F19" s="677" t="s">
        <v>91</v>
      </c>
      <c r="G19" s="677" t="s">
        <v>91</v>
      </c>
      <c r="H19" s="677" t="s">
        <v>91</v>
      </c>
      <c r="I19" s="677" t="s">
        <v>91</v>
      </c>
      <c r="J19" s="677" t="s">
        <v>91</v>
      </c>
      <c r="K19" s="677" t="s">
        <v>91</v>
      </c>
      <c r="L19" s="677" t="s">
        <v>91</v>
      </c>
      <c r="M19" s="677" t="s">
        <v>91</v>
      </c>
      <c r="N19" s="677" t="s">
        <v>91</v>
      </c>
      <c r="O19" s="677" t="s">
        <v>91</v>
      </c>
      <c r="P19" s="677"/>
      <c r="Q19" s="670" t="n">
        <v>13.233402</v>
      </c>
      <c r="R19" s="670" t="n">
        <v>2.0811504</v>
      </c>
      <c r="S19" s="570" t="s">
        <v>91</v>
      </c>
      <c r="T19" s="570" t="s">
        <v>91</v>
      </c>
      <c r="U19" s="570" t="s">
        <v>91</v>
      </c>
      <c r="V19" s="570" t="s">
        <v>91</v>
      </c>
      <c r="W19" s="570" t="s">
        <v>91</v>
      </c>
      <c r="X19" s="570" t="s">
        <v>91</v>
      </c>
      <c r="Y19" s="670" t="n">
        <v>15.3145524</v>
      </c>
      <c r="Z19" s="682" t="n">
        <v>66.92</v>
      </c>
    </row>
    <row r="20" customFormat="false" ht="13.5" hidden="false" customHeight="true" outlineLevel="0" collapsed="false">
      <c r="A20" s="705" t="s">
        <v>680</v>
      </c>
      <c r="B20" s="671" t="s">
        <v>120</v>
      </c>
      <c r="C20" s="671" t="s">
        <v>115</v>
      </c>
      <c r="D20" s="671" t="s">
        <v>115</v>
      </c>
      <c r="E20" s="671" t="s">
        <v>115</v>
      </c>
      <c r="F20" s="671" t="s">
        <v>115</v>
      </c>
      <c r="G20" s="671" t="s">
        <v>115</v>
      </c>
      <c r="H20" s="671" t="s">
        <v>115</v>
      </c>
      <c r="I20" s="671" t="s">
        <v>115</v>
      </c>
      <c r="J20" s="671" t="s">
        <v>115</v>
      </c>
      <c r="K20" s="671" t="s">
        <v>115</v>
      </c>
      <c r="L20" s="671" t="s">
        <v>115</v>
      </c>
      <c r="M20" s="671" t="s">
        <v>115</v>
      </c>
      <c r="N20" s="671" t="s">
        <v>115</v>
      </c>
      <c r="O20" s="671" t="s">
        <v>115</v>
      </c>
      <c r="P20" s="671" t="s">
        <v>120</v>
      </c>
      <c r="Q20" s="671" t="s">
        <v>115</v>
      </c>
      <c r="R20" s="671" t="s">
        <v>115</v>
      </c>
      <c r="S20" s="671" t="s">
        <v>115</v>
      </c>
      <c r="T20" s="671" t="s">
        <v>115</v>
      </c>
      <c r="U20" s="671" t="s">
        <v>115</v>
      </c>
      <c r="V20" s="671" t="s">
        <v>115</v>
      </c>
      <c r="W20" s="671" t="s">
        <v>115</v>
      </c>
      <c r="X20" s="671" t="s">
        <v>115</v>
      </c>
      <c r="Y20" s="671" t="s">
        <v>115</v>
      </c>
      <c r="Z20" s="682" t="s">
        <v>115</v>
      </c>
    </row>
    <row r="21" customFormat="false" ht="13.5" hidden="false" customHeight="true" outlineLevel="0" collapsed="false">
      <c r="A21" s="705" t="s">
        <v>681</v>
      </c>
      <c r="B21" s="670" t="n">
        <v>0.2320835483889</v>
      </c>
      <c r="C21" s="670" t="n">
        <v>1.16627729599852</v>
      </c>
      <c r="D21" s="671" t="s">
        <v>91</v>
      </c>
      <c r="E21" s="671" t="s">
        <v>91</v>
      </c>
      <c r="F21" s="670" t="n">
        <v>39.8478940173094</v>
      </c>
      <c r="G21" s="671" t="s">
        <v>91</v>
      </c>
      <c r="H21" s="670" t="n">
        <v>256.487159313535</v>
      </c>
      <c r="I21" s="670" t="n">
        <v>5.56450288467284</v>
      </c>
      <c r="J21" s="671" t="s">
        <v>91</v>
      </c>
      <c r="K21" s="670" t="n">
        <v>53.8942518004909</v>
      </c>
      <c r="L21" s="670" t="n">
        <v>0.5858</v>
      </c>
      <c r="M21" s="671" t="s">
        <v>91</v>
      </c>
      <c r="N21" s="671" t="s">
        <v>91</v>
      </c>
      <c r="O21" s="671" t="s">
        <v>91</v>
      </c>
      <c r="P21" s="670" t="n">
        <v>357.777968860395</v>
      </c>
      <c r="Q21" s="670" t="n">
        <v>1.377558</v>
      </c>
      <c r="R21" s="670" t="n">
        <v>4.2357168</v>
      </c>
      <c r="S21" s="670" t="n">
        <v>1.90485340863011</v>
      </c>
      <c r="T21" s="671" t="s">
        <v>91</v>
      </c>
      <c r="U21" s="671" t="s">
        <v>91</v>
      </c>
      <c r="V21" s="671" t="s">
        <v>91</v>
      </c>
      <c r="W21" s="671" t="s">
        <v>91</v>
      </c>
      <c r="X21" s="671" t="s">
        <v>120</v>
      </c>
      <c r="Y21" s="670" t="n">
        <v>7.51812820863011</v>
      </c>
      <c r="Z21" s="682" t="n">
        <v>93.2632245873649</v>
      </c>
    </row>
    <row r="22" customFormat="false" ht="13.5" hidden="false" customHeight="true" outlineLevel="0" collapsed="false">
      <c r="A22" s="706" t="s">
        <v>682</v>
      </c>
      <c r="B22" s="671" t="s">
        <v>91</v>
      </c>
      <c r="C22" s="671" t="s">
        <v>91</v>
      </c>
      <c r="D22" s="671" t="s">
        <v>91</v>
      </c>
      <c r="E22" s="671" t="s">
        <v>91</v>
      </c>
      <c r="F22" s="671" t="s">
        <v>91</v>
      </c>
      <c r="G22" s="671" t="s">
        <v>91</v>
      </c>
      <c r="H22" s="671" t="s">
        <v>91</v>
      </c>
      <c r="I22" s="671" t="s">
        <v>91</v>
      </c>
      <c r="J22" s="671" t="s">
        <v>91</v>
      </c>
      <c r="K22" s="671" t="s">
        <v>91</v>
      </c>
      <c r="L22" s="671" t="s">
        <v>91</v>
      </c>
      <c r="M22" s="671" t="s">
        <v>91</v>
      </c>
      <c r="N22" s="671" t="s">
        <v>91</v>
      </c>
      <c r="O22" s="671" t="s">
        <v>91</v>
      </c>
      <c r="P22" s="671" t="s">
        <v>91</v>
      </c>
      <c r="Q22" s="671" t="s">
        <v>91</v>
      </c>
      <c r="R22" s="671" t="s">
        <v>91</v>
      </c>
      <c r="S22" s="671" t="s">
        <v>91</v>
      </c>
      <c r="T22" s="671" t="s">
        <v>91</v>
      </c>
      <c r="U22" s="671" t="s">
        <v>91</v>
      </c>
      <c r="V22" s="671" t="s">
        <v>91</v>
      </c>
      <c r="W22" s="671" t="s">
        <v>91</v>
      </c>
      <c r="X22" s="671" t="s">
        <v>91</v>
      </c>
      <c r="Y22" s="671" t="s">
        <v>91</v>
      </c>
      <c r="Z22" s="682" t="s">
        <v>91</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3</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4</v>
      </c>
      <c r="B25" s="670" t="n">
        <v>0.2320835483889</v>
      </c>
      <c r="C25" s="670" t="n">
        <v>1.16627729599852</v>
      </c>
      <c r="D25" s="671" t="s">
        <v>91</v>
      </c>
      <c r="E25" s="671" t="s">
        <v>91</v>
      </c>
      <c r="F25" s="670" t="n">
        <v>39.8478940173094</v>
      </c>
      <c r="G25" s="671" t="s">
        <v>91</v>
      </c>
      <c r="H25" s="670" t="n">
        <v>256.487159313535</v>
      </c>
      <c r="I25" s="670" t="n">
        <v>5.56450288467284</v>
      </c>
      <c r="J25" s="671" t="s">
        <v>91</v>
      </c>
      <c r="K25" s="670" t="n">
        <v>53.8942518004909</v>
      </c>
      <c r="L25" s="670" t="n">
        <v>0.5858</v>
      </c>
      <c r="M25" s="671" t="s">
        <v>91</v>
      </c>
      <c r="N25" s="671" t="s">
        <v>91</v>
      </c>
      <c r="O25" s="671" t="s">
        <v>91</v>
      </c>
      <c r="P25" s="670" t="n">
        <v>357.777968860395</v>
      </c>
      <c r="Q25" s="670" t="n">
        <v>1.377558</v>
      </c>
      <c r="R25" s="670" t="n">
        <v>4.2357168</v>
      </c>
      <c r="S25" s="670" t="n">
        <v>1.90485340863011</v>
      </c>
      <c r="T25" s="671" t="s">
        <v>91</v>
      </c>
      <c r="U25" s="671" t="s">
        <v>91</v>
      </c>
      <c r="V25" s="671" t="s">
        <v>91</v>
      </c>
      <c r="W25" s="671" t="s">
        <v>91</v>
      </c>
      <c r="X25" s="671" t="s">
        <v>120</v>
      </c>
      <c r="Y25" s="670" t="n">
        <v>7.51812820863011</v>
      </c>
      <c r="Z25" s="682" t="n">
        <v>93.2632245873649</v>
      </c>
    </row>
    <row r="26" customFormat="false" ht="13.5" hidden="false" customHeight="true" outlineLevel="0" collapsed="false">
      <c r="A26" s="711" t="s">
        <v>685</v>
      </c>
      <c r="B26" s="670" t="n">
        <v>18.252</v>
      </c>
      <c r="C26" s="670" t="n">
        <v>9.155435786315</v>
      </c>
      <c r="D26" s="671" t="s">
        <v>120</v>
      </c>
      <c r="E26" s="671" t="s">
        <v>120</v>
      </c>
      <c r="F26" s="670" t="n">
        <v>198.12491264832</v>
      </c>
      <c r="G26" s="671" t="s">
        <v>120</v>
      </c>
      <c r="H26" s="670" t="n">
        <v>683.8684728902</v>
      </c>
      <c r="I26" s="670" t="n">
        <v>5.69296000000001</v>
      </c>
      <c r="J26" s="671" t="s">
        <v>120</v>
      </c>
      <c r="K26" s="670" t="n">
        <v>224.327413867</v>
      </c>
      <c r="L26" s="670" t="n">
        <v>1.16</v>
      </c>
      <c r="M26" s="671" t="s">
        <v>120</v>
      </c>
      <c r="N26" s="671" t="s">
        <v>120</v>
      </c>
      <c r="O26" s="671" t="s">
        <v>120</v>
      </c>
      <c r="P26" s="670" t="n">
        <v>1140.58119519184</v>
      </c>
      <c r="Q26" s="670" t="n">
        <v>3.25</v>
      </c>
      <c r="R26" s="670" t="n">
        <v>16.56</v>
      </c>
      <c r="S26" s="670" t="n">
        <v>3.92392715666</v>
      </c>
      <c r="T26" s="671" t="s">
        <v>120</v>
      </c>
      <c r="U26" s="671" t="s">
        <v>120</v>
      </c>
      <c r="V26" s="671" t="s">
        <v>120</v>
      </c>
      <c r="W26" s="671" t="s">
        <v>120</v>
      </c>
      <c r="X26" s="671" t="s">
        <v>120</v>
      </c>
      <c r="Y26" s="670" t="n">
        <v>23.73392715666</v>
      </c>
      <c r="Z26" s="682" t="n">
        <v>304.2592914354</v>
      </c>
    </row>
    <row r="27" customFormat="false" ht="13.5" hidden="false" customHeight="true" outlineLevel="0" collapsed="false">
      <c r="A27" s="712" t="s">
        <v>686</v>
      </c>
      <c r="B27" s="713" t="n">
        <v>78.6440922965178</v>
      </c>
      <c r="C27" s="713" t="n">
        <v>7.85013634212648</v>
      </c>
      <c r="D27" s="713" t="s">
        <v>120</v>
      </c>
      <c r="E27" s="713" t="s">
        <v>120</v>
      </c>
      <c r="F27" s="713" t="n">
        <v>4.97202970280581</v>
      </c>
      <c r="G27" s="713" t="s">
        <v>120</v>
      </c>
      <c r="H27" s="713" t="n">
        <v>2.6662873678375</v>
      </c>
      <c r="I27" s="713" t="n">
        <v>1.02308510175832</v>
      </c>
      <c r="J27" s="713" t="s">
        <v>120</v>
      </c>
      <c r="K27" s="713" t="n">
        <v>4.16236252239718</v>
      </c>
      <c r="L27" s="713" t="n">
        <v>1.98019801980198</v>
      </c>
      <c r="M27" s="713" t="s">
        <v>120</v>
      </c>
      <c r="N27" s="713" t="s">
        <v>120</v>
      </c>
      <c r="O27" s="713" t="s">
        <v>120</v>
      </c>
      <c r="P27" s="713" t="n">
        <v>3.18795815970684</v>
      </c>
      <c r="Q27" s="713" t="n">
        <v>2.35924730573958</v>
      </c>
      <c r="R27" s="713" t="n">
        <v>3.90960982093987</v>
      </c>
      <c r="S27" s="713" t="n">
        <v>2.05996279760022</v>
      </c>
      <c r="T27" s="713" t="s">
        <v>120</v>
      </c>
      <c r="U27" s="713" t="s">
        <v>120</v>
      </c>
      <c r="V27" s="713" t="s">
        <v>120</v>
      </c>
      <c r="W27" s="713" t="s">
        <v>120</v>
      </c>
      <c r="X27" s="713" t="s">
        <v>120</v>
      </c>
      <c r="Y27" s="713" t="n">
        <v>3.15689311196046</v>
      </c>
      <c r="Z27" s="714" t="n">
        <v>3.26237155943909</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87</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88</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89</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0</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1</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2</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3</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4</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5</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1</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5</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6</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7</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2637.0304334739</v>
      </c>
      <c r="C7" s="12" t="n">
        <v>24.3819658900408</v>
      </c>
      <c r="D7" s="12" t="n">
        <v>1.04966968944578</v>
      </c>
      <c r="E7" s="12" t="n">
        <v>105.728102543497</v>
      </c>
      <c r="F7" s="12" t="n">
        <v>454.936949103885</v>
      </c>
      <c r="G7" s="12" t="n">
        <v>73.7154846056192</v>
      </c>
      <c r="H7" s="13" t="n">
        <v>21.5920202013786</v>
      </c>
    </row>
    <row r="8" customFormat="false" ht="12.75" hidden="false" customHeight="true" outlineLevel="0" collapsed="false">
      <c r="A8" s="14" t="s">
        <v>86</v>
      </c>
      <c r="B8" s="15" t="n">
        <v>42565.9409857931</v>
      </c>
      <c r="C8" s="15" t="n">
        <v>7.51071522581358</v>
      </c>
      <c r="D8" s="15" t="n">
        <v>1.0464249487053</v>
      </c>
      <c r="E8" s="15" t="n">
        <v>105.510096524996</v>
      </c>
      <c r="F8" s="15" t="n">
        <v>454.886250029815</v>
      </c>
      <c r="G8" s="15" t="n">
        <v>62.9373804402645</v>
      </c>
      <c r="H8" s="15" t="n">
        <v>21.2776859421446</v>
      </c>
      <c r="I8" s="16"/>
    </row>
    <row r="9" customFormat="false" ht="12" hidden="false" customHeight="true" outlineLevel="0" collapsed="false">
      <c r="A9" s="17" t="s">
        <v>87</v>
      </c>
      <c r="B9" s="15" t="n">
        <v>3096.06947372363</v>
      </c>
      <c r="C9" s="15" t="n">
        <v>0.103582174801107</v>
      </c>
      <c r="D9" s="15" t="n">
        <v>0.110474562940821</v>
      </c>
      <c r="E9" s="15" t="n">
        <v>4.40253461055481</v>
      </c>
      <c r="F9" s="15" t="n">
        <v>1.30236397861329</v>
      </c>
      <c r="G9" s="15" t="n">
        <v>0.198680235377618</v>
      </c>
      <c r="H9" s="15" t="n">
        <v>3.45584347222634</v>
      </c>
      <c r="I9" s="16"/>
    </row>
    <row r="10" customFormat="false" ht="12" hidden="false" customHeight="true" outlineLevel="0" collapsed="false">
      <c r="A10" s="18" t="s">
        <v>88</v>
      </c>
      <c r="B10" s="19" t="n">
        <v>2412.40266712363</v>
      </c>
      <c r="C10" s="19" t="n">
        <v>0.0864927378011067</v>
      </c>
      <c r="D10" s="19" t="n">
        <v>0.103575878740821</v>
      </c>
      <c r="E10" s="20" t="n">
        <v>3.71779277805481</v>
      </c>
      <c r="F10" s="20" t="n">
        <v>1.12454152361329</v>
      </c>
      <c r="G10" s="20" t="n">
        <v>0.170010166277618</v>
      </c>
      <c r="H10" s="21" t="n">
        <v>2.51647009722634</v>
      </c>
    </row>
    <row r="11" customFormat="false" ht="12" hidden="false" customHeight="true" outlineLevel="0" collapsed="false">
      <c r="A11" s="18" t="s">
        <v>89</v>
      </c>
      <c r="B11" s="19" t="n">
        <v>683.6668066</v>
      </c>
      <c r="C11" s="19" t="n">
        <v>0.015304687</v>
      </c>
      <c r="D11" s="19" t="n">
        <v>0.0068986842</v>
      </c>
      <c r="E11" s="20" t="n">
        <v>0.684723985</v>
      </c>
      <c r="F11" s="20" t="n">
        <v>0.165329205</v>
      </c>
      <c r="G11" s="20" t="n">
        <v>0.0256359941</v>
      </c>
      <c r="H11" s="21" t="n">
        <v>0.939373375</v>
      </c>
    </row>
    <row r="12" customFormat="false" ht="12.75" hidden="false" customHeight="true" outlineLevel="0" collapsed="false">
      <c r="A12" s="22" t="s">
        <v>90</v>
      </c>
      <c r="B12" s="23" t="s">
        <v>91</v>
      </c>
      <c r="C12" s="23" t="n">
        <v>0.00178475</v>
      </c>
      <c r="D12" s="23" t="s">
        <v>91</v>
      </c>
      <c r="E12" s="24" t="n">
        <v>1.78475E-005</v>
      </c>
      <c r="F12" s="24" t="n">
        <v>0.01249325</v>
      </c>
      <c r="G12" s="24" t="n">
        <v>0.003034075</v>
      </c>
      <c r="H12" s="25" t="s">
        <v>91</v>
      </c>
    </row>
    <row r="13" customFormat="false" ht="12" hidden="false" customHeight="true" outlineLevel="0" collapsed="false">
      <c r="A13" s="26" t="s">
        <v>92</v>
      </c>
      <c r="B13" s="15" t="n">
        <v>5937.51261086829</v>
      </c>
      <c r="C13" s="15" t="n">
        <v>0.392987664883582</v>
      </c>
      <c r="D13" s="15" t="n">
        <v>0.0746810543039854</v>
      </c>
      <c r="E13" s="15" t="n">
        <v>15.8696846932788</v>
      </c>
      <c r="F13" s="15" t="n">
        <v>25.6728649763763</v>
      </c>
      <c r="G13" s="15" t="n">
        <v>2.25211402370427</v>
      </c>
      <c r="H13" s="15" t="n">
        <v>6.18982090631898</v>
      </c>
      <c r="I13" s="16"/>
    </row>
    <row r="14" customFormat="false" ht="12" hidden="false" customHeight="true" outlineLevel="0" collapsed="false">
      <c r="A14" s="18" t="s">
        <v>93</v>
      </c>
      <c r="B14" s="19" t="n">
        <v>176.96127497959</v>
      </c>
      <c r="C14" s="19" t="n">
        <v>0.0137776368312</v>
      </c>
      <c r="D14" s="19" t="n">
        <v>0.00094252300061</v>
      </c>
      <c r="E14" s="20" t="n">
        <v>0.13168252886434</v>
      </c>
      <c r="F14" s="20" t="n">
        <v>0.64151580372386</v>
      </c>
      <c r="G14" s="20" t="n">
        <v>0.0075416276816</v>
      </c>
      <c r="H14" s="21" t="n">
        <v>0.177477338135043</v>
      </c>
    </row>
    <row r="15" customFormat="false" ht="12" hidden="false" customHeight="true" outlineLevel="0" collapsed="false">
      <c r="A15" s="18" t="s">
        <v>94</v>
      </c>
      <c r="B15" s="19" t="n">
        <v>110.07983933696</v>
      </c>
      <c r="C15" s="19" t="n">
        <v>0.0091330205774</v>
      </c>
      <c r="D15" s="19" t="n">
        <v>0.00036330771514</v>
      </c>
      <c r="E15" s="20" t="n">
        <v>0.057979503523</v>
      </c>
      <c r="F15" s="20" t="n">
        <v>0.1690218501664</v>
      </c>
      <c r="G15" s="20" t="n">
        <v>0.0321389217248</v>
      </c>
      <c r="H15" s="21" t="n">
        <v>0.0176194162782836</v>
      </c>
    </row>
    <row r="16" customFormat="false" ht="12" hidden="false" customHeight="true" outlineLevel="0" collapsed="false">
      <c r="A16" s="18" t="s">
        <v>95</v>
      </c>
      <c r="B16" s="19" t="n">
        <v>905.79213765841</v>
      </c>
      <c r="C16" s="19" t="n">
        <v>0.07355868580662</v>
      </c>
      <c r="D16" s="19" t="n">
        <v>0.003160723542382</v>
      </c>
      <c r="E16" s="20" t="n">
        <v>0.50171533689958</v>
      </c>
      <c r="F16" s="20" t="n">
        <v>0.21856583803704</v>
      </c>
      <c r="G16" s="20" t="n">
        <v>0.03065559046604</v>
      </c>
      <c r="H16" s="21" t="n">
        <v>0.251288755442416</v>
      </c>
    </row>
    <row r="17" customFormat="false" ht="12" hidden="false" customHeight="true" outlineLevel="0" collapsed="false">
      <c r="A17" s="18" t="s">
        <v>96</v>
      </c>
      <c r="B17" s="19" t="n">
        <v>631.20066536805</v>
      </c>
      <c r="C17" s="19" t="n">
        <v>0.0437362601969</v>
      </c>
      <c r="D17" s="19" t="n">
        <v>0.00367726817919</v>
      </c>
      <c r="E17" s="20" t="n">
        <v>0.67519519921213</v>
      </c>
      <c r="F17" s="20" t="n">
        <v>0.40854869223915</v>
      </c>
      <c r="G17" s="20" t="n">
        <v>0.0248756027838</v>
      </c>
      <c r="H17" s="21" t="n">
        <v>1.52132549617642</v>
      </c>
    </row>
    <row r="18" customFormat="false" ht="12" hidden="false" customHeight="true" outlineLevel="0" collapsed="false">
      <c r="A18" s="18" t="s">
        <v>97</v>
      </c>
      <c r="B18" s="19" t="n">
        <v>807.3132241137</v>
      </c>
      <c r="C18" s="19" t="n">
        <v>0.0260977373274</v>
      </c>
      <c r="D18" s="19" t="n">
        <v>0.00533048335282</v>
      </c>
      <c r="E18" s="20" t="n">
        <v>0.5279377744366</v>
      </c>
      <c r="F18" s="20" t="n">
        <v>0.149602360178</v>
      </c>
      <c r="G18" s="20" t="n">
        <v>0.023797921934</v>
      </c>
      <c r="H18" s="21" t="n">
        <v>0.468904894889442</v>
      </c>
    </row>
    <row r="19" customFormat="false" ht="12.75" hidden="false" customHeight="true" outlineLevel="0" collapsed="false">
      <c r="A19" s="18" t="s">
        <v>98</v>
      </c>
      <c r="B19" s="19" t="n">
        <v>3306.16546941158</v>
      </c>
      <c r="C19" s="19" t="n">
        <v>0.226684324144062</v>
      </c>
      <c r="D19" s="19" t="n">
        <v>0.0612067485138434</v>
      </c>
      <c r="E19" s="19" t="n">
        <v>13.9751743503432</v>
      </c>
      <c r="F19" s="19" t="n">
        <v>24.0856104320318</v>
      </c>
      <c r="G19" s="19" t="n">
        <v>2.13310435911403</v>
      </c>
      <c r="H19" s="27" t="n">
        <v>3.75320500539737</v>
      </c>
    </row>
    <row r="20" customFormat="false" ht="12.75" hidden="false" customHeight="true" outlineLevel="0" collapsed="false">
      <c r="A20" s="18" t="s">
        <v>99</v>
      </c>
      <c r="B20" s="19" t="n">
        <v>3306.16546941158</v>
      </c>
      <c r="C20" s="19" t="n">
        <v>0.226684324144062</v>
      </c>
      <c r="D20" s="19" t="n">
        <v>0.0612067485138434</v>
      </c>
      <c r="E20" s="19" t="n">
        <v>13.9751743503432</v>
      </c>
      <c r="F20" s="19" t="n">
        <v>24.0856104320318</v>
      </c>
      <c r="G20" s="19" t="n">
        <v>2.13310435911403</v>
      </c>
      <c r="H20" s="27" t="n">
        <v>3.75320500539737</v>
      </c>
    </row>
    <row r="21" customFormat="false" ht="12" hidden="false" customHeight="true" outlineLevel="0" collapsed="false">
      <c r="A21" s="26" t="s">
        <v>100</v>
      </c>
      <c r="B21" s="15" t="n">
        <v>14794.2519493967</v>
      </c>
      <c r="C21" s="15" t="n">
        <v>2.48748354454651</v>
      </c>
      <c r="D21" s="15" t="n">
        <v>0.674464142901471</v>
      </c>
      <c r="E21" s="15" t="n">
        <v>64.4222283286514</v>
      </c>
      <c r="F21" s="15" t="n">
        <v>294.430458548498</v>
      </c>
      <c r="G21" s="15" t="n">
        <v>43.1952583043689</v>
      </c>
      <c r="H21" s="15" t="n">
        <v>2.23469060961388</v>
      </c>
      <c r="I21" s="16"/>
    </row>
    <row r="22" customFormat="false" ht="12" hidden="false" customHeight="true" outlineLevel="0" collapsed="false">
      <c r="A22" s="18" t="s">
        <v>101</v>
      </c>
      <c r="B22" s="28" t="n">
        <v>200.72640129372</v>
      </c>
      <c r="C22" s="28" t="n">
        <v>0.0119871108644403</v>
      </c>
      <c r="D22" s="28" t="n">
        <v>0.00637717648700376</v>
      </c>
      <c r="E22" s="20" t="n">
        <v>0.702648149246818</v>
      </c>
      <c r="F22" s="20" t="n">
        <v>3.78881469436557</v>
      </c>
      <c r="G22" s="20" t="n">
        <v>0.107883997792228</v>
      </c>
      <c r="H22" s="21" t="n">
        <v>0.063851259780397</v>
      </c>
    </row>
    <row r="23" customFormat="false" ht="12" hidden="false" customHeight="true" outlineLevel="0" collapsed="false">
      <c r="A23" s="18" t="s">
        <v>102</v>
      </c>
      <c r="B23" s="28" t="n">
        <v>14433.7524266763</v>
      </c>
      <c r="C23" s="28" t="n">
        <v>2.44857698312203</v>
      </c>
      <c r="D23" s="28" t="n">
        <v>0.662630567936445</v>
      </c>
      <c r="E23" s="20" t="n">
        <v>61.8610373655508</v>
      </c>
      <c r="F23" s="20" t="n">
        <v>280.763923748911</v>
      </c>
      <c r="G23" s="20" t="n">
        <v>41.8131212611383</v>
      </c>
      <c r="H23" s="21" t="n">
        <v>2.14331174168214</v>
      </c>
    </row>
    <row r="24" customFormat="false" ht="12" hidden="false" customHeight="true" outlineLevel="0" collapsed="false">
      <c r="A24" s="18" t="s">
        <v>103</v>
      </c>
      <c r="B24" s="28" t="n">
        <v>33.060555015488</v>
      </c>
      <c r="C24" s="28" t="n">
        <v>0.000366886944596209</v>
      </c>
      <c r="D24" s="28" t="n">
        <v>0.00141235872688291</v>
      </c>
      <c r="E24" s="20" t="n">
        <v>0.699159935887577</v>
      </c>
      <c r="F24" s="20" t="n">
        <v>0.322288660624724</v>
      </c>
      <c r="G24" s="20" t="n">
        <v>0.0972567265217268</v>
      </c>
      <c r="H24" s="21" t="n">
        <v>0.00627292848342621</v>
      </c>
    </row>
    <row r="25" customFormat="false" ht="12" hidden="false" customHeight="true" outlineLevel="0" collapsed="false">
      <c r="A25" s="18" t="s">
        <v>104</v>
      </c>
      <c r="B25" s="28" t="n">
        <v>111.565566411179</v>
      </c>
      <c r="C25" s="28" t="n">
        <v>0.0256885636154462</v>
      </c>
      <c r="D25" s="28" t="n">
        <v>0.00401703975113964</v>
      </c>
      <c r="E25" s="20" t="n">
        <v>1.12158287796617</v>
      </c>
      <c r="F25" s="20" t="n">
        <v>9.54760144459707</v>
      </c>
      <c r="G25" s="20" t="n">
        <v>1.17696931891662</v>
      </c>
      <c r="H25" s="21" t="n">
        <v>0.0211196796679182</v>
      </c>
    </row>
    <row r="26" customFormat="false" ht="12" hidden="false" customHeight="true" outlineLevel="0" collapsed="false">
      <c r="A26" s="22" t="s">
        <v>105</v>
      </c>
      <c r="B26" s="23" t="n">
        <v>15.147</v>
      </c>
      <c r="C26" s="23" t="n">
        <v>0.000864</v>
      </c>
      <c r="D26" s="23" t="n">
        <v>2.7E-005</v>
      </c>
      <c r="E26" s="23" t="n">
        <v>0.0378</v>
      </c>
      <c r="F26" s="23" t="n">
        <v>0.00783</v>
      </c>
      <c r="G26" s="23" t="n">
        <v>2.7E-005</v>
      </c>
      <c r="H26" s="29" t="n">
        <v>0.000135</v>
      </c>
    </row>
    <row r="27" customFormat="false" ht="12" hidden="false" customHeight="true" outlineLevel="0" collapsed="false">
      <c r="A27" s="22" t="s">
        <v>106</v>
      </c>
      <c r="B27" s="23" t="n">
        <v>15.147</v>
      </c>
      <c r="C27" s="23" t="n">
        <v>0.000864</v>
      </c>
      <c r="D27" s="23" t="n">
        <v>2.7E-005</v>
      </c>
      <c r="E27" s="23" t="n">
        <v>0.0378</v>
      </c>
      <c r="F27" s="23" t="n">
        <v>0.00783</v>
      </c>
      <c r="G27" s="23" t="n">
        <v>2.7E-005</v>
      </c>
      <c r="H27" s="30" t="n">
        <v>0.00013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97</v>
      </c>
      <c r="L1" s="114" t="s">
        <v>72</v>
      </c>
    </row>
    <row r="2" customFormat="false" ht="15.75" hidden="false" customHeight="true" outlineLevel="0" collapsed="false">
      <c r="A2" s="634" t="s">
        <v>698</v>
      </c>
      <c r="L2" s="114" t="s">
        <v>74</v>
      </c>
    </row>
    <row r="3" customFormat="false" ht="15.75" hidden="false" customHeight="true" outlineLevel="0" collapsed="false">
      <c r="A3" s="634" t="s">
        <v>217</v>
      </c>
      <c r="K3" s="114"/>
      <c r="L3" s="114" t="s">
        <v>75</v>
      </c>
    </row>
    <row r="4" customFormat="false" ht="12.75" hidden="false" customHeight="true" outlineLevel="0" collapsed="false">
      <c r="A4" s="599"/>
      <c r="B4" s="599"/>
      <c r="C4" s="599"/>
      <c r="L4" s="138"/>
    </row>
    <row r="5" customFormat="false" ht="32.25" hidden="false" customHeight="true" outlineLevel="0" collapsed="false">
      <c r="A5" s="730" t="s">
        <v>76</v>
      </c>
      <c r="B5" s="601" t="s">
        <v>366</v>
      </c>
      <c r="C5" s="601"/>
      <c r="D5" s="374" t="s">
        <v>699</v>
      </c>
      <c r="E5" s="374"/>
      <c r="F5" s="374"/>
      <c r="G5" s="731" t="s">
        <v>156</v>
      </c>
      <c r="H5" s="731"/>
      <c r="I5" s="731"/>
      <c r="J5" s="731"/>
      <c r="K5" s="731"/>
      <c r="L5" s="731"/>
    </row>
    <row r="6" customFormat="false" ht="13.5" hidden="false" customHeight="true" outlineLevel="0" collapsed="false">
      <c r="A6" s="732"/>
      <c r="B6" s="601"/>
      <c r="C6" s="601"/>
      <c r="D6" s="604" t="s">
        <v>637</v>
      </c>
      <c r="E6" s="604" t="s">
        <v>638</v>
      </c>
      <c r="F6" s="733" t="s">
        <v>479</v>
      </c>
      <c r="G6" s="376" t="s">
        <v>637</v>
      </c>
      <c r="H6" s="376"/>
      <c r="I6" s="376" t="s">
        <v>638</v>
      </c>
      <c r="J6" s="376"/>
      <c r="K6" s="734" t="s">
        <v>479</v>
      </c>
      <c r="L6" s="734"/>
    </row>
    <row r="7" customFormat="false" ht="14.25" hidden="false" customHeight="true" outlineLevel="0" collapsed="false">
      <c r="A7" s="732"/>
      <c r="B7" s="601"/>
      <c r="C7" s="601"/>
      <c r="D7" s="604"/>
      <c r="E7" s="604"/>
      <c r="F7" s="733"/>
      <c r="G7" s="376" t="s">
        <v>562</v>
      </c>
      <c r="H7" s="605" t="s">
        <v>563</v>
      </c>
      <c r="I7" s="376" t="s">
        <v>562</v>
      </c>
      <c r="J7" s="605" t="s">
        <v>563</v>
      </c>
      <c r="K7" s="376" t="s">
        <v>562</v>
      </c>
      <c r="L7" s="606" t="s">
        <v>563</v>
      </c>
    </row>
    <row r="8" customFormat="false" ht="15" hidden="false" customHeight="true" outlineLevel="0" collapsed="false">
      <c r="A8" s="735"/>
      <c r="B8" s="736" t="s">
        <v>564</v>
      </c>
      <c r="C8" s="383" t="s">
        <v>700</v>
      </c>
      <c r="D8" s="265" t="s">
        <v>701</v>
      </c>
      <c r="E8" s="265"/>
      <c r="F8" s="265"/>
      <c r="G8" s="737" t="s">
        <v>702</v>
      </c>
      <c r="H8" s="737"/>
      <c r="I8" s="737"/>
      <c r="J8" s="737"/>
      <c r="K8" s="737"/>
      <c r="L8" s="737"/>
    </row>
    <row r="9" customFormat="false" ht="14.25" hidden="false" customHeight="true" outlineLevel="0" collapsed="false">
      <c r="A9" s="738" t="s">
        <v>703</v>
      </c>
      <c r="B9" s="739"/>
      <c r="C9" s="740"/>
      <c r="D9" s="740"/>
      <c r="E9" s="740"/>
      <c r="F9" s="740"/>
      <c r="G9" s="741" t="n">
        <v>2.035908</v>
      </c>
      <c r="H9" s="742" t="s">
        <v>91</v>
      </c>
      <c r="I9" s="741" t="n">
        <v>0.226212</v>
      </c>
      <c r="J9" s="742" t="s">
        <v>91</v>
      </c>
      <c r="K9" s="741" t="n">
        <v>2.8</v>
      </c>
      <c r="L9" s="743" t="s">
        <v>91</v>
      </c>
    </row>
    <row r="10" customFormat="false" ht="12.75" hidden="false" customHeight="true" outlineLevel="0" collapsed="false">
      <c r="A10" s="744" t="s">
        <v>704</v>
      </c>
      <c r="B10" s="632" t="s">
        <v>604</v>
      </c>
      <c r="C10" s="572" t="n">
        <v>32316</v>
      </c>
      <c r="D10" s="85" t="n">
        <v>0.063</v>
      </c>
      <c r="E10" s="85" t="n">
        <v>0.007</v>
      </c>
      <c r="F10" s="224"/>
      <c r="G10" s="572" t="n">
        <v>2.035908</v>
      </c>
      <c r="H10" s="570" t="s">
        <v>91</v>
      </c>
      <c r="I10" s="572" t="n">
        <v>0.226212</v>
      </c>
      <c r="J10" s="570" t="s">
        <v>91</v>
      </c>
      <c r="K10" s="550"/>
      <c r="L10" s="745"/>
    </row>
    <row r="11" customFormat="false" ht="13.5" hidden="false" customHeight="true" outlineLevel="0" collapsed="false">
      <c r="A11" s="746" t="s">
        <v>705</v>
      </c>
      <c r="B11" s="654"/>
      <c r="C11" s="654"/>
      <c r="D11" s="654"/>
      <c r="E11" s="654"/>
      <c r="F11" s="654"/>
      <c r="G11" s="654"/>
      <c r="H11" s="654"/>
      <c r="I11" s="654"/>
      <c r="J11" s="654"/>
      <c r="K11" s="85" t="n">
        <v>2.8</v>
      </c>
      <c r="L11" s="747" t="s">
        <v>91</v>
      </c>
    </row>
    <row r="12" customFormat="false" ht="12.75" hidden="false" customHeight="true" outlineLevel="0" collapsed="false">
      <c r="A12" s="748" t="s">
        <v>706</v>
      </c>
      <c r="B12" s="632" t="s">
        <v>409</v>
      </c>
      <c r="C12" s="572" t="n">
        <v>0.05</v>
      </c>
      <c r="D12" s="654"/>
      <c r="E12" s="654"/>
      <c r="F12" s="85" t="n">
        <v>1000</v>
      </c>
      <c r="G12" s="654"/>
      <c r="H12" s="654"/>
      <c r="I12" s="654"/>
      <c r="J12" s="654"/>
      <c r="K12" s="572" t="n">
        <v>0.05</v>
      </c>
      <c r="L12" s="571" t="s">
        <v>91</v>
      </c>
    </row>
    <row r="13" customFormat="false" ht="13.5" hidden="false" customHeight="true" outlineLevel="0" collapsed="false">
      <c r="A13" s="749" t="s">
        <v>707</v>
      </c>
      <c r="B13" s="632" t="s">
        <v>409</v>
      </c>
      <c r="C13" s="572" t="n">
        <v>2.75</v>
      </c>
      <c r="D13" s="654"/>
      <c r="E13" s="654"/>
      <c r="F13" s="750" t="n">
        <v>1000</v>
      </c>
      <c r="G13" s="654"/>
      <c r="H13" s="654"/>
      <c r="I13" s="654"/>
      <c r="J13" s="654"/>
      <c r="K13" s="751" t="n">
        <v>2.75</v>
      </c>
      <c r="L13" s="752"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08</v>
      </c>
      <c r="B15" s="753"/>
      <c r="C15" s="753"/>
      <c r="D15" s="753"/>
      <c r="E15" s="753"/>
      <c r="F15" s="753"/>
      <c r="G15" s="753"/>
      <c r="H15" s="753"/>
      <c r="I15" s="753"/>
      <c r="J15" s="753"/>
      <c r="K15" s="753"/>
      <c r="L15" s="753"/>
    </row>
    <row r="16" customFormat="false" ht="18" hidden="false" customHeight="true" outlineLevel="0" collapsed="false">
      <c r="A16" s="754" t="s">
        <v>709</v>
      </c>
    </row>
    <row r="17" customFormat="false" ht="18" hidden="false" customHeight="true" outlineLevel="0" collapsed="false">
      <c r="A17" s="755" t="s">
        <v>710</v>
      </c>
    </row>
    <row r="18" customFormat="false" ht="18" hidden="false" customHeight="true" outlineLevel="0" collapsed="false">
      <c r="A18" s="755" t="s">
        <v>711</v>
      </c>
    </row>
    <row r="19" customFormat="false" ht="12.75" hidden="false" customHeight="true" outlineLevel="0" collapsed="false"/>
    <row r="20" customFormat="false" ht="12" hidden="false" customHeight="true" outlineLevel="0" collapsed="false">
      <c r="A20" s="115" t="s">
        <v>441</v>
      </c>
      <c r="B20" s="173"/>
      <c r="C20" s="173"/>
      <c r="D20" s="173"/>
      <c r="E20" s="173"/>
      <c r="F20" s="173"/>
      <c r="G20" s="173"/>
      <c r="H20" s="173"/>
      <c r="I20" s="173"/>
      <c r="J20" s="173"/>
      <c r="K20" s="173"/>
      <c r="L20" s="174"/>
    </row>
    <row r="21" customFormat="false" ht="12" hidden="false" customHeight="true" outlineLevel="0" collapsed="false">
      <c r="A21" s="405" t="s">
        <v>615</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2</v>
      </c>
      <c r="B23" s="756"/>
      <c r="C23" s="756"/>
      <c r="D23" s="756"/>
      <c r="E23" s="756"/>
      <c r="F23" s="756"/>
      <c r="G23" s="756"/>
      <c r="H23" s="756"/>
      <c r="I23" s="756"/>
      <c r="J23" s="756"/>
      <c r="K23" s="756"/>
      <c r="L23" s="757"/>
    </row>
    <row r="24" customFormat="false" ht="12.75" hidden="false" customHeight="true" outlineLevel="0" collapsed="false">
      <c r="A24" s="468" t="s">
        <v>713</v>
      </c>
      <c r="B24" s="756"/>
      <c r="C24" s="756"/>
      <c r="D24" s="756"/>
      <c r="E24" s="756"/>
      <c r="F24" s="756"/>
      <c r="G24" s="756"/>
      <c r="H24" s="756"/>
      <c r="I24" s="756"/>
      <c r="J24" s="756"/>
      <c r="K24" s="756"/>
      <c r="L24" s="757"/>
    </row>
    <row r="25" customFormat="false" ht="13.5" hidden="false" customHeight="true" outlineLevel="0" collapsed="false">
      <c r="A25" s="176" t="s">
        <v>714</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5</v>
      </c>
      <c r="B1" s="634"/>
      <c r="C1" s="634"/>
      <c r="H1" s="114" t="s">
        <v>72</v>
      </c>
    </row>
    <row r="2" customFormat="false" ht="17.25" hidden="false" customHeight="true" outlineLevel="0" collapsed="false">
      <c r="A2" s="634" t="s">
        <v>716</v>
      </c>
      <c r="B2" s="634"/>
      <c r="C2" s="634"/>
      <c r="H2" s="114" t="s">
        <v>74</v>
      </c>
    </row>
    <row r="3" customFormat="false" ht="15.75" hidden="false" customHeight="true" outlineLevel="0" collapsed="false">
      <c r="A3" s="634" t="s">
        <v>217</v>
      </c>
      <c r="B3" s="634"/>
      <c r="C3" s="634"/>
      <c r="H3" s="114" t="s">
        <v>75</v>
      </c>
    </row>
    <row r="4" customFormat="false" ht="13.5" hidden="false" customHeight="true" outlineLevel="0" collapsed="false"/>
    <row r="5" customFormat="false" ht="24" hidden="false" customHeight="true" outlineLevel="0" collapsed="false">
      <c r="A5" s="758" t="s">
        <v>76</v>
      </c>
      <c r="B5" s="758"/>
      <c r="C5" s="758"/>
      <c r="D5" s="373" t="s">
        <v>366</v>
      </c>
      <c r="E5" s="373"/>
      <c r="F5" s="374" t="s">
        <v>699</v>
      </c>
      <c r="G5" s="474" t="s">
        <v>156</v>
      </c>
      <c r="H5" s="474"/>
    </row>
    <row r="6" customFormat="false" ht="14.25" hidden="false" customHeight="true" outlineLevel="0" collapsed="false">
      <c r="A6" s="758"/>
      <c r="B6" s="758"/>
      <c r="C6" s="758"/>
      <c r="D6" s="373"/>
      <c r="E6" s="373"/>
      <c r="F6" s="374"/>
      <c r="G6" s="376" t="s">
        <v>562</v>
      </c>
      <c r="H6" s="606" t="s">
        <v>563</v>
      </c>
    </row>
    <row r="7" customFormat="false" ht="15" hidden="false" customHeight="true" outlineLevel="0" collapsed="false">
      <c r="A7" s="758"/>
      <c r="B7" s="758"/>
      <c r="C7" s="758"/>
      <c r="D7" s="736" t="s">
        <v>564</v>
      </c>
      <c r="E7" s="383" t="s">
        <v>700</v>
      </c>
      <c r="F7" s="759" t="s">
        <v>701</v>
      </c>
      <c r="G7" s="760" t="s">
        <v>702</v>
      </c>
      <c r="H7" s="760"/>
    </row>
    <row r="8" customFormat="false" ht="14.25" hidden="false" customHeight="true" outlineLevel="0" collapsed="false">
      <c r="A8" s="761" t="s">
        <v>717</v>
      </c>
      <c r="B8" s="762"/>
      <c r="C8" s="762"/>
      <c r="D8" s="763"/>
      <c r="E8" s="740"/>
      <c r="F8" s="740"/>
      <c r="G8" s="740"/>
      <c r="H8" s="764"/>
    </row>
    <row r="9" customFormat="false" ht="12" hidden="false" customHeight="true" outlineLevel="0" collapsed="false">
      <c r="A9" s="765"/>
      <c r="B9" s="766" t="s">
        <v>654</v>
      </c>
      <c r="C9" s="767"/>
      <c r="D9" s="768"/>
      <c r="E9" s="224"/>
      <c r="F9" s="224"/>
      <c r="G9" s="224"/>
      <c r="H9" s="745"/>
    </row>
    <row r="10" customFormat="false" ht="12" hidden="false" customHeight="true" outlineLevel="0" collapsed="false">
      <c r="A10" s="769"/>
      <c r="B10" s="770" t="s">
        <v>655</v>
      </c>
      <c r="C10" s="771"/>
      <c r="D10" s="772"/>
      <c r="E10" s="773"/>
      <c r="F10" s="81"/>
      <c r="G10" s="224"/>
      <c r="H10" s="745"/>
    </row>
    <row r="11" customFormat="false" ht="12.75" hidden="false" customHeight="false" outlineLevel="0" collapsed="false">
      <c r="A11" s="774"/>
      <c r="B11" s="775" t="s">
        <v>622</v>
      </c>
      <c r="C11" s="776"/>
      <c r="D11" s="777" t="s">
        <v>655</v>
      </c>
      <c r="E11" s="324" t="s">
        <v>91</v>
      </c>
      <c r="F11" s="79" t="s">
        <v>91</v>
      </c>
      <c r="G11" s="778" t="s">
        <v>91</v>
      </c>
      <c r="H11" s="779" t="s">
        <v>91</v>
      </c>
    </row>
    <row r="12" customFormat="false" ht="12" hidden="false" customHeight="true" outlineLevel="0" collapsed="false">
      <c r="A12" s="769"/>
      <c r="B12" s="770" t="s">
        <v>718</v>
      </c>
      <c r="C12" s="780"/>
      <c r="D12" s="781"/>
      <c r="E12" s="232"/>
      <c r="F12" s="550"/>
      <c r="G12" s="232"/>
      <c r="H12" s="435"/>
    </row>
    <row r="13" customFormat="false" ht="12.75" hidden="false" customHeight="true" outlineLevel="0" collapsed="false">
      <c r="A13" s="782"/>
      <c r="B13" s="783" t="s">
        <v>719</v>
      </c>
      <c r="C13" s="783"/>
      <c r="D13" s="784"/>
      <c r="E13" s="97"/>
      <c r="F13" s="97"/>
      <c r="G13" s="97"/>
      <c r="H13" s="785"/>
    </row>
    <row r="14" customFormat="false" ht="12" hidden="false" customHeight="true" outlineLevel="0" collapsed="false">
      <c r="A14" s="786"/>
      <c r="B14" s="787" t="s">
        <v>720</v>
      </c>
      <c r="C14" s="788"/>
      <c r="D14" s="54"/>
      <c r="E14" s="54"/>
      <c r="F14" s="54"/>
      <c r="G14" s="87" t="s">
        <v>115</v>
      </c>
      <c r="H14" s="630"/>
    </row>
    <row r="15" customFormat="false" ht="12" hidden="false" customHeight="true" outlineLevel="0" collapsed="false">
      <c r="A15" s="786"/>
      <c r="B15" s="789" t="s">
        <v>622</v>
      </c>
      <c r="C15" s="788"/>
      <c r="D15" s="54"/>
      <c r="E15" s="54"/>
      <c r="F15" s="54"/>
      <c r="G15" s="87" t="s">
        <v>115</v>
      </c>
      <c r="H15" s="630"/>
    </row>
    <row r="16" customFormat="false" ht="12" hidden="false" customHeight="true" outlineLevel="0" collapsed="false">
      <c r="A16" s="786"/>
      <c r="B16" s="789" t="s">
        <v>623</v>
      </c>
      <c r="C16" s="788"/>
      <c r="D16" s="54"/>
      <c r="E16" s="54"/>
      <c r="F16" s="54"/>
      <c r="G16" s="87" t="s">
        <v>115</v>
      </c>
      <c r="H16" s="630"/>
    </row>
    <row r="17" customFormat="false" ht="12" hidden="false" customHeight="true" outlineLevel="0" collapsed="false">
      <c r="A17" s="786"/>
      <c r="B17" s="789" t="s">
        <v>624</v>
      </c>
      <c r="C17" s="788"/>
      <c r="D17" s="54"/>
      <c r="E17" s="54"/>
      <c r="F17" s="54"/>
      <c r="G17" s="87" t="s">
        <v>115</v>
      </c>
      <c r="H17" s="630"/>
    </row>
    <row r="18" customFormat="false" ht="12" hidden="false" customHeight="true" outlineLevel="0" collapsed="false">
      <c r="A18" s="786"/>
      <c r="B18" s="789" t="s">
        <v>721</v>
      </c>
      <c r="C18" s="788"/>
      <c r="D18" s="54"/>
      <c r="E18" s="54"/>
      <c r="F18" s="54"/>
      <c r="G18" s="87" t="s">
        <v>115</v>
      </c>
      <c r="H18" s="630"/>
    </row>
    <row r="19" customFormat="false" ht="12" hidden="false" customHeight="true" outlineLevel="0" collapsed="false">
      <c r="A19" s="786"/>
      <c r="B19" s="789" t="s">
        <v>626</v>
      </c>
      <c r="C19" s="788"/>
      <c r="D19" s="54"/>
      <c r="E19" s="54"/>
      <c r="F19" s="54"/>
      <c r="G19" s="87" t="s">
        <v>115</v>
      </c>
      <c r="H19" s="630"/>
    </row>
    <row r="20" customFormat="false" ht="12" hidden="false" customHeight="true" outlineLevel="0" collapsed="false">
      <c r="A20" s="786"/>
      <c r="B20" s="789" t="s">
        <v>627</v>
      </c>
      <c r="C20" s="788"/>
      <c r="D20" s="54"/>
      <c r="E20" s="54"/>
      <c r="F20" s="54"/>
      <c r="G20" s="87" t="s">
        <v>115</v>
      </c>
      <c r="H20" s="630"/>
    </row>
    <row r="21" customFormat="false" ht="12" hidden="false" customHeight="true" outlineLevel="0" collapsed="false">
      <c r="A21" s="786"/>
      <c r="B21" s="789" t="s">
        <v>628</v>
      </c>
      <c r="C21" s="788"/>
      <c r="D21" s="54"/>
      <c r="E21" s="54"/>
      <c r="F21" s="54"/>
      <c r="G21" s="87" t="s">
        <v>115</v>
      </c>
      <c r="H21" s="630"/>
    </row>
    <row r="22" customFormat="false" ht="12" hidden="false" customHeight="true" outlineLevel="0" collapsed="false">
      <c r="A22" s="786"/>
      <c r="B22" s="789" t="s">
        <v>629</v>
      </c>
      <c r="C22" s="788"/>
      <c r="D22" s="54"/>
      <c r="E22" s="54"/>
      <c r="F22" s="54"/>
      <c r="G22" s="87" t="s">
        <v>115</v>
      </c>
      <c r="H22" s="630"/>
    </row>
    <row r="23" customFormat="false" ht="12" hidden="false" customHeight="true" outlineLevel="0" collapsed="false">
      <c r="A23" s="786"/>
      <c r="B23" s="789" t="s">
        <v>630</v>
      </c>
      <c r="C23" s="788"/>
      <c r="D23" s="54"/>
      <c r="E23" s="54"/>
      <c r="F23" s="54"/>
      <c r="G23" s="87" t="s">
        <v>115</v>
      </c>
      <c r="H23" s="630"/>
    </row>
    <row r="24" customFormat="false" ht="12" hidden="false" customHeight="true" outlineLevel="0" collapsed="false">
      <c r="A24" s="786"/>
      <c r="B24" s="789" t="s">
        <v>631</v>
      </c>
      <c r="C24" s="788"/>
      <c r="D24" s="54"/>
      <c r="E24" s="54"/>
      <c r="F24" s="54"/>
      <c r="G24" s="87" t="s">
        <v>115</v>
      </c>
      <c r="H24" s="630"/>
    </row>
    <row r="25" customFormat="false" ht="12" hidden="false" customHeight="true" outlineLevel="0" collapsed="false">
      <c r="A25" s="786"/>
      <c r="B25" s="789" t="s">
        <v>632</v>
      </c>
      <c r="C25" s="788"/>
      <c r="D25" s="54"/>
      <c r="E25" s="54"/>
      <c r="F25" s="54"/>
      <c r="G25" s="87" t="s">
        <v>115</v>
      </c>
      <c r="H25" s="630"/>
    </row>
    <row r="26" customFormat="false" ht="12" hidden="false" customHeight="true" outlineLevel="0" collapsed="false">
      <c r="A26" s="786"/>
      <c r="B26" s="789" t="s">
        <v>633</v>
      </c>
      <c r="C26" s="788"/>
      <c r="D26" s="54"/>
      <c r="E26" s="54"/>
      <c r="F26" s="54"/>
      <c r="G26" s="87" t="s">
        <v>115</v>
      </c>
      <c r="H26" s="630"/>
    </row>
    <row r="27" customFormat="false" ht="12.75" hidden="false" customHeight="true" outlineLevel="0" collapsed="false">
      <c r="A27" s="786"/>
      <c r="B27" s="789" t="s">
        <v>634</v>
      </c>
      <c r="C27" s="788"/>
      <c r="D27" s="54"/>
      <c r="E27" s="54"/>
      <c r="F27" s="54"/>
      <c r="G27" s="87" t="s">
        <v>115</v>
      </c>
      <c r="H27" s="630"/>
    </row>
    <row r="28" customFormat="false" ht="12" hidden="false" customHeight="true" outlineLevel="0" collapsed="false">
      <c r="A28" s="786"/>
      <c r="B28" s="789" t="s">
        <v>722</v>
      </c>
      <c r="C28" s="788"/>
      <c r="D28" s="54"/>
      <c r="E28" s="54"/>
      <c r="F28" s="54"/>
      <c r="G28" s="87" t="s">
        <v>115</v>
      </c>
      <c r="H28" s="630"/>
    </row>
    <row r="29" customFormat="false" ht="12" hidden="false" customHeight="true" outlineLevel="0" collapsed="false">
      <c r="A29" s="786"/>
      <c r="B29" s="787" t="s">
        <v>723</v>
      </c>
      <c r="C29" s="788"/>
      <c r="D29" s="54"/>
      <c r="E29" s="54"/>
      <c r="F29" s="54"/>
      <c r="G29" s="87" t="s">
        <v>115</v>
      </c>
      <c r="H29" s="630"/>
    </row>
    <row r="30" customFormat="false" ht="12" hidden="false" customHeight="true" outlineLevel="0" collapsed="false">
      <c r="A30" s="786"/>
      <c r="B30" s="789" t="s">
        <v>724</v>
      </c>
      <c r="C30" s="788"/>
      <c r="D30" s="54"/>
      <c r="E30" s="54"/>
      <c r="F30" s="54"/>
      <c r="G30" s="87" t="s">
        <v>115</v>
      </c>
      <c r="H30" s="630"/>
    </row>
    <row r="31" customFormat="false" ht="12" hidden="false" customHeight="true" outlineLevel="0" collapsed="false">
      <c r="A31" s="786"/>
      <c r="B31" s="789" t="s">
        <v>725</v>
      </c>
      <c r="C31" s="788"/>
      <c r="D31" s="54"/>
      <c r="E31" s="54"/>
      <c r="F31" s="54"/>
      <c r="G31" s="87" t="s">
        <v>115</v>
      </c>
      <c r="H31" s="630"/>
    </row>
    <row r="32" customFormat="false" ht="12" hidden="false" customHeight="true" outlineLevel="0" collapsed="false">
      <c r="A32" s="786"/>
      <c r="B32" s="789" t="s">
        <v>726</v>
      </c>
      <c r="C32" s="788"/>
      <c r="D32" s="54"/>
      <c r="E32" s="54"/>
      <c r="F32" s="54"/>
      <c r="G32" s="87" t="s">
        <v>115</v>
      </c>
      <c r="H32" s="630"/>
    </row>
    <row r="33" customFormat="false" ht="12" hidden="false" customHeight="true" outlineLevel="0" collapsed="false">
      <c r="A33" s="786"/>
      <c r="B33" s="789" t="s">
        <v>727</v>
      </c>
      <c r="C33" s="788"/>
      <c r="D33" s="54"/>
      <c r="E33" s="54"/>
      <c r="F33" s="54"/>
      <c r="G33" s="87" t="s">
        <v>115</v>
      </c>
      <c r="H33" s="630"/>
    </row>
    <row r="34" customFormat="false" ht="12" hidden="false" customHeight="true" outlineLevel="0" collapsed="false">
      <c r="A34" s="786"/>
      <c r="B34" s="789" t="s">
        <v>728</v>
      </c>
      <c r="C34" s="788"/>
      <c r="D34" s="54"/>
      <c r="E34" s="54"/>
      <c r="F34" s="54"/>
      <c r="G34" s="87" t="s">
        <v>115</v>
      </c>
      <c r="H34" s="630"/>
    </row>
    <row r="35" customFormat="false" ht="12" hidden="false" customHeight="true" outlineLevel="0" collapsed="false">
      <c r="A35" s="786"/>
      <c r="B35" s="789" t="s">
        <v>729</v>
      </c>
      <c r="C35" s="788"/>
      <c r="D35" s="54"/>
      <c r="E35" s="54"/>
      <c r="F35" s="54"/>
      <c r="G35" s="87" t="s">
        <v>115</v>
      </c>
      <c r="H35" s="630"/>
    </row>
    <row r="36" customFormat="false" ht="12" hidden="false" customHeight="true" outlineLevel="0" collapsed="false">
      <c r="A36" s="786"/>
      <c r="B36" s="789" t="s">
        <v>730</v>
      </c>
      <c r="C36" s="788"/>
      <c r="D36" s="54"/>
      <c r="E36" s="54"/>
      <c r="F36" s="54"/>
      <c r="G36" s="87" t="s">
        <v>115</v>
      </c>
      <c r="H36" s="630"/>
    </row>
    <row r="37" customFormat="false" ht="12" hidden="false" customHeight="true" outlineLevel="0" collapsed="false">
      <c r="A37" s="786"/>
      <c r="B37" s="789" t="s">
        <v>731</v>
      </c>
      <c r="C37" s="788"/>
      <c r="D37" s="54"/>
      <c r="E37" s="54"/>
      <c r="F37" s="54"/>
      <c r="G37" s="87" t="s">
        <v>115</v>
      </c>
      <c r="H37" s="630"/>
    </row>
    <row r="38" customFormat="false" ht="12" hidden="false" customHeight="true" outlineLevel="0" collapsed="false">
      <c r="A38" s="786"/>
      <c r="B38" s="787" t="s">
        <v>732</v>
      </c>
      <c r="C38" s="788"/>
      <c r="D38" s="54"/>
      <c r="E38" s="54"/>
      <c r="F38" s="54"/>
      <c r="G38" s="87" t="s">
        <v>115</v>
      </c>
      <c r="H38" s="630"/>
    </row>
    <row r="39" customFormat="false" ht="12.75" hidden="false" customHeight="true" outlineLevel="0" collapsed="false">
      <c r="A39" s="782"/>
      <c r="B39" s="783" t="s">
        <v>733</v>
      </c>
      <c r="C39" s="783"/>
      <c r="D39" s="790"/>
      <c r="E39" s="791"/>
      <c r="F39" s="791"/>
      <c r="G39" s="791"/>
      <c r="H39" s="792"/>
    </row>
    <row r="40" customFormat="false" ht="12.75" hidden="false" customHeight="true" outlineLevel="0" collapsed="false">
      <c r="A40" s="793"/>
      <c r="B40" s="794" t="s">
        <v>720</v>
      </c>
      <c r="C40" s="795"/>
      <c r="D40" s="54"/>
      <c r="E40" s="54"/>
      <c r="F40" s="54"/>
      <c r="G40" s="87" t="s">
        <v>115</v>
      </c>
      <c r="H40" s="630"/>
    </row>
    <row r="41" customFormat="false" ht="12.75" hidden="false" customHeight="true" outlineLevel="0" collapsed="false">
      <c r="A41" s="793"/>
      <c r="B41" s="796" t="s">
        <v>622</v>
      </c>
      <c r="C41" s="795"/>
      <c r="D41" s="54"/>
      <c r="E41" s="54"/>
      <c r="F41" s="54"/>
      <c r="G41" s="87" t="s">
        <v>115</v>
      </c>
      <c r="H41" s="630"/>
    </row>
    <row r="42" customFormat="false" ht="12.75" hidden="false" customHeight="true" outlineLevel="0" collapsed="false">
      <c r="A42" s="793"/>
      <c r="B42" s="796" t="s">
        <v>623</v>
      </c>
      <c r="C42" s="795"/>
      <c r="D42" s="54"/>
      <c r="E42" s="54"/>
      <c r="F42" s="54"/>
      <c r="G42" s="87" t="s">
        <v>115</v>
      </c>
      <c r="H42" s="630"/>
    </row>
    <row r="43" customFormat="false" ht="12.75" hidden="false" customHeight="true" outlineLevel="0" collapsed="false">
      <c r="A43" s="793"/>
      <c r="B43" s="796" t="s">
        <v>624</v>
      </c>
      <c r="C43" s="795"/>
      <c r="D43" s="54"/>
      <c r="E43" s="54"/>
      <c r="F43" s="54"/>
      <c r="G43" s="87" t="s">
        <v>115</v>
      </c>
      <c r="H43" s="630"/>
    </row>
    <row r="44" customFormat="false" ht="12.75" hidden="false" customHeight="true" outlineLevel="0" collapsed="false">
      <c r="A44" s="793"/>
      <c r="B44" s="796" t="s">
        <v>721</v>
      </c>
      <c r="C44" s="795"/>
      <c r="D44" s="54"/>
      <c r="E44" s="54"/>
      <c r="F44" s="54"/>
      <c r="G44" s="87" t="s">
        <v>115</v>
      </c>
      <c r="H44" s="630"/>
    </row>
    <row r="45" customFormat="false" ht="12.75" hidden="false" customHeight="true" outlineLevel="0" collapsed="false">
      <c r="A45" s="793"/>
      <c r="B45" s="796" t="s">
        <v>626</v>
      </c>
      <c r="C45" s="795"/>
      <c r="D45" s="54"/>
      <c r="E45" s="54"/>
      <c r="F45" s="54"/>
      <c r="G45" s="87" t="s">
        <v>115</v>
      </c>
      <c r="H45" s="630"/>
    </row>
    <row r="46" customFormat="false" ht="12.75" hidden="false" customHeight="true" outlineLevel="0" collapsed="false">
      <c r="A46" s="793"/>
      <c r="B46" s="796" t="s">
        <v>627</v>
      </c>
      <c r="C46" s="795"/>
      <c r="D46" s="54"/>
      <c r="E46" s="54"/>
      <c r="F46" s="54"/>
      <c r="G46" s="87" t="s">
        <v>115</v>
      </c>
      <c r="H46" s="630"/>
    </row>
    <row r="47" customFormat="false" ht="12.75" hidden="false" customHeight="true" outlineLevel="0" collapsed="false">
      <c r="A47" s="793"/>
      <c r="B47" s="796" t="s">
        <v>628</v>
      </c>
      <c r="C47" s="795"/>
      <c r="D47" s="54"/>
      <c r="E47" s="54"/>
      <c r="F47" s="54"/>
      <c r="G47" s="87" t="s">
        <v>115</v>
      </c>
      <c r="H47" s="630"/>
    </row>
    <row r="48" customFormat="false" ht="12.75" hidden="false" customHeight="true" outlineLevel="0" collapsed="false">
      <c r="A48" s="793"/>
      <c r="B48" s="796" t="s">
        <v>629</v>
      </c>
      <c r="C48" s="795"/>
      <c r="D48" s="54"/>
      <c r="E48" s="54"/>
      <c r="F48" s="54"/>
      <c r="G48" s="87" t="s">
        <v>115</v>
      </c>
      <c r="H48" s="630"/>
    </row>
    <row r="49" customFormat="false" ht="12.75" hidden="false" customHeight="true" outlineLevel="0" collapsed="false">
      <c r="A49" s="793"/>
      <c r="B49" s="796" t="s">
        <v>630</v>
      </c>
      <c r="C49" s="795"/>
      <c r="D49" s="54"/>
      <c r="E49" s="54"/>
      <c r="F49" s="54"/>
      <c r="G49" s="87" t="s">
        <v>115</v>
      </c>
      <c r="H49" s="630"/>
    </row>
    <row r="50" customFormat="false" ht="12.75" hidden="false" customHeight="true" outlineLevel="0" collapsed="false">
      <c r="A50" s="793"/>
      <c r="B50" s="796" t="s">
        <v>631</v>
      </c>
      <c r="C50" s="795"/>
      <c r="D50" s="54"/>
      <c r="E50" s="54"/>
      <c r="F50" s="54"/>
      <c r="G50" s="87" t="s">
        <v>115</v>
      </c>
      <c r="H50" s="630"/>
    </row>
    <row r="51" customFormat="false" ht="12.75" hidden="false" customHeight="true" outlineLevel="0" collapsed="false">
      <c r="A51" s="793"/>
      <c r="B51" s="796" t="s">
        <v>632</v>
      </c>
      <c r="C51" s="795"/>
      <c r="D51" s="54"/>
      <c r="E51" s="54"/>
      <c r="F51" s="54"/>
      <c r="G51" s="87" t="s">
        <v>115</v>
      </c>
      <c r="H51" s="630"/>
    </row>
    <row r="52" customFormat="false" ht="12.75" hidden="false" customHeight="true" outlineLevel="0" collapsed="false">
      <c r="A52" s="793"/>
      <c r="B52" s="796" t="s">
        <v>633</v>
      </c>
      <c r="C52" s="795"/>
      <c r="D52" s="54"/>
      <c r="E52" s="54"/>
      <c r="F52" s="54"/>
      <c r="G52" s="87" t="s">
        <v>115</v>
      </c>
      <c r="H52" s="630"/>
    </row>
    <row r="53" customFormat="false" ht="12.75" hidden="false" customHeight="true" outlineLevel="0" collapsed="false">
      <c r="A53" s="793"/>
      <c r="B53" s="796" t="s">
        <v>634</v>
      </c>
      <c r="C53" s="795"/>
      <c r="D53" s="54"/>
      <c r="E53" s="54"/>
      <c r="F53" s="54"/>
      <c r="G53" s="87" t="s">
        <v>115</v>
      </c>
      <c r="H53" s="630"/>
    </row>
    <row r="54" customFormat="false" ht="12.75" hidden="false" customHeight="true" outlineLevel="0" collapsed="false">
      <c r="A54" s="793"/>
      <c r="B54" s="796" t="s">
        <v>722</v>
      </c>
      <c r="C54" s="795"/>
      <c r="D54" s="54"/>
      <c r="E54" s="54"/>
      <c r="F54" s="54"/>
      <c r="G54" s="87" t="s">
        <v>115</v>
      </c>
      <c r="H54" s="630"/>
    </row>
    <row r="55" customFormat="false" ht="12.75" hidden="false" customHeight="true" outlineLevel="0" collapsed="false">
      <c r="A55" s="793"/>
      <c r="B55" s="794" t="s">
        <v>723</v>
      </c>
      <c r="C55" s="795"/>
      <c r="D55" s="54"/>
      <c r="E55" s="54"/>
      <c r="F55" s="54"/>
      <c r="G55" s="87" t="s">
        <v>115</v>
      </c>
      <c r="H55" s="630"/>
    </row>
    <row r="56" customFormat="false" ht="12.75" hidden="false" customHeight="true" outlineLevel="0" collapsed="false">
      <c r="A56" s="793"/>
      <c r="B56" s="796" t="s">
        <v>724</v>
      </c>
      <c r="C56" s="795"/>
      <c r="D56" s="54"/>
      <c r="E56" s="54"/>
      <c r="F56" s="54"/>
      <c r="G56" s="87" t="s">
        <v>115</v>
      </c>
      <c r="H56" s="630"/>
    </row>
    <row r="57" customFormat="false" ht="12.75" hidden="false" customHeight="true" outlineLevel="0" collapsed="false">
      <c r="A57" s="793"/>
      <c r="B57" s="796" t="s">
        <v>725</v>
      </c>
      <c r="C57" s="795"/>
      <c r="D57" s="54"/>
      <c r="E57" s="54"/>
      <c r="F57" s="54"/>
      <c r="G57" s="87" t="s">
        <v>115</v>
      </c>
      <c r="H57" s="630"/>
    </row>
    <row r="58" customFormat="false" ht="12.75" hidden="false" customHeight="true" outlineLevel="0" collapsed="false">
      <c r="A58" s="793"/>
      <c r="B58" s="796" t="s">
        <v>726</v>
      </c>
      <c r="C58" s="795"/>
      <c r="D58" s="54"/>
      <c r="E58" s="54"/>
      <c r="F58" s="54"/>
      <c r="G58" s="87" t="s">
        <v>115</v>
      </c>
      <c r="H58" s="630"/>
    </row>
    <row r="59" customFormat="false" ht="12.75" hidden="false" customHeight="true" outlineLevel="0" collapsed="false">
      <c r="A59" s="793"/>
      <c r="B59" s="796" t="s">
        <v>727</v>
      </c>
      <c r="C59" s="795"/>
      <c r="D59" s="54"/>
      <c r="E59" s="54"/>
      <c r="F59" s="54"/>
      <c r="G59" s="87" t="s">
        <v>115</v>
      </c>
      <c r="H59" s="630"/>
    </row>
    <row r="60" customFormat="false" ht="12.75" hidden="false" customHeight="true" outlineLevel="0" collapsed="false">
      <c r="A60" s="793"/>
      <c r="B60" s="796" t="s">
        <v>728</v>
      </c>
      <c r="C60" s="795"/>
      <c r="D60" s="54"/>
      <c r="E60" s="54"/>
      <c r="F60" s="54"/>
      <c r="G60" s="87" t="s">
        <v>115</v>
      </c>
      <c r="H60" s="630"/>
    </row>
    <row r="61" customFormat="false" ht="12.75" hidden="false" customHeight="true" outlineLevel="0" collapsed="false">
      <c r="A61" s="793"/>
      <c r="B61" s="796" t="s">
        <v>729</v>
      </c>
      <c r="C61" s="795"/>
      <c r="D61" s="54"/>
      <c r="E61" s="54"/>
      <c r="F61" s="54"/>
      <c r="G61" s="87" t="s">
        <v>115</v>
      </c>
      <c r="H61" s="630"/>
    </row>
    <row r="62" customFormat="false" ht="12.75" hidden="false" customHeight="true" outlineLevel="0" collapsed="false">
      <c r="A62" s="793"/>
      <c r="B62" s="796" t="s">
        <v>730</v>
      </c>
      <c r="C62" s="795"/>
      <c r="D62" s="54"/>
      <c r="E62" s="54"/>
      <c r="F62" s="54"/>
      <c r="G62" s="87" t="s">
        <v>115</v>
      </c>
      <c r="H62" s="630"/>
    </row>
    <row r="63" customFormat="false" ht="12.75" hidden="false" customHeight="true" outlineLevel="0" collapsed="false">
      <c r="A63" s="793"/>
      <c r="B63" s="796" t="s">
        <v>731</v>
      </c>
      <c r="C63" s="795"/>
      <c r="D63" s="54"/>
      <c r="E63" s="54"/>
      <c r="F63" s="54"/>
      <c r="G63" s="87" t="s">
        <v>115</v>
      </c>
      <c r="H63" s="630"/>
    </row>
    <row r="64" customFormat="false" ht="12.75" hidden="false" customHeight="true" outlineLevel="0" collapsed="false">
      <c r="A64" s="793"/>
      <c r="B64" s="794" t="s">
        <v>732</v>
      </c>
      <c r="C64" s="795"/>
      <c r="D64" s="54"/>
      <c r="E64" s="54"/>
      <c r="F64" s="54"/>
      <c r="G64" s="87" t="s">
        <v>115</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4</v>
      </c>
    </row>
    <row r="67" customFormat="false" ht="12.75" hidden="false" customHeight="true" outlineLevel="0" collapsed="false">
      <c r="A67" s="256" t="s">
        <v>735</v>
      </c>
    </row>
    <row r="68" customFormat="false" ht="12.75" hidden="false" customHeight="true" outlineLevel="0" collapsed="false">
      <c r="A68" s="797" t="s">
        <v>736</v>
      </c>
    </row>
    <row r="69" customFormat="false" ht="12.75" hidden="false" customHeight="true" outlineLevel="0" collapsed="false">
      <c r="A69" s="170" t="s">
        <v>595</v>
      </c>
    </row>
    <row r="70" customFormat="false" ht="12.75" hidden="false" customHeight="true" outlineLevel="0" collapsed="false"/>
    <row r="71" customFormat="false" ht="12.75" hidden="false" customHeight="true" outlineLevel="0" collapsed="false">
      <c r="A71" s="115" t="s">
        <v>441</v>
      </c>
      <c r="B71" s="798"/>
      <c r="C71" s="798"/>
      <c r="D71" s="799"/>
      <c r="E71" s="799"/>
      <c r="F71" s="799"/>
      <c r="G71" s="799"/>
      <c r="H71" s="800"/>
    </row>
    <row r="72" customFormat="false" ht="12.75" hidden="false" customHeight="true" outlineLevel="0" collapsed="false">
      <c r="A72" s="175" t="s">
        <v>615</v>
      </c>
      <c r="B72" s="175"/>
      <c r="C72" s="175"/>
      <c r="D72" s="175"/>
      <c r="E72" s="175"/>
      <c r="F72" s="175"/>
      <c r="G72" s="175"/>
      <c r="H72" s="175"/>
    </row>
    <row r="73" customFormat="false" ht="12.75" hidden="false" customHeight="true" outlineLevel="0" collapsed="false">
      <c r="A73" s="368" t="s">
        <v>712</v>
      </c>
      <c r="B73" s="368"/>
      <c r="C73" s="368"/>
      <c r="D73" s="368"/>
      <c r="E73" s="368"/>
      <c r="F73" s="368"/>
      <c r="G73" s="368"/>
      <c r="H73" s="368"/>
    </row>
    <row r="74" customFormat="false" ht="12.75" hidden="false" customHeight="true" outlineLevel="0" collapsed="false">
      <c r="A74" s="368" t="s">
        <v>737</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4</v>
      </c>
      <c r="B76" s="176"/>
      <c r="C76" s="176"/>
      <c r="D76" s="176"/>
      <c r="E76" s="176"/>
      <c r="F76" s="176"/>
      <c r="G76" s="176"/>
      <c r="H76" s="176"/>
    </row>
    <row r="77" customFormat="false" ht="25.5" hidden="false" customHeight="true" outlineLevel="0" collapsed="false">
      <c r="A77" s="801" t="s">
        <v>556</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38</v>
      </c>
      <c r="J1" s="114" t="s">
        <v>72</v>
      </c>
    </row>
    <row r="2" customFormat="false" ht="15.75" hidden="false" customHeight="true" outlineLevel="0" collapsed="false">
      <c r="A2" s="634" t="s">
        <v>739</v>
      </c>
      <c r="J2" s="114" t="s">
        <v>74</v>
      </c>
    </row>
    <row r="3" customFormat="false" ht="15.75" hidden="false" customHeight="true" outlineLevel="0" collapsed="false">
      <c r="A3" s="634" t="s">
        <v>73</v>
      </c>
      <c r="J3" s="114" t="s">
        <v>75</v>
      </c>
    </row>
    <row r="4" customFormat="false" ht="12.75" hidden="false" customHeight="true" outlineLevel="0" collapsed="false">
      <c r="A4" s="599"/>
      <c r="J4" s="138"/>
    </row>
    <row r="5" customFormat="false" ht="12" hidden="false" customHeight="true" outlineLevel="0" collapsed="false">
      <c r="A5" s="144" t="s">
        <v>740</v>
      </c>
      <c r="B5" s="408" t="s">
        <v>458</v>
      </c>
      <c r="C5" s="408"/>
      <c r="D5" s="408"/>
      <c r="E5" s="601" t="s">
        <v>741</v>
      </c>
      <c r="F5" s="601"/>
      <c r="G5" s="601"/>
      <c r="H5" s="375" t="s">
        <v>156</v>
      </c>
      <c r="I5" s="375"/>
      <c r="J5" s="375"/>
    </row>
    <row r="6" customFormat="false" ht="12" hidden="false" customHeight="true" outlineLevel="0" collapsed="false">
      <c r="A6" s="263" t="s">
        <v>461</v>
      </c>
      <c r="B6" s="802" t="s">
        <v>742</v>
      </c>
      <c r="C6" s="802"/>
      <c r="D6" s="802"/>
      <c r="E6" s="376" t="s">
        <v>743</v>
      </c>
      <c r="F6" s="376" t="s">
        <v>744</v>
      </c>
      <c r="G6" s="803" t="s">
        <v>745</v>
      </c>
      <c r="H6" s="376" t="s">
        <v>746</v>
      </c>
      <c r="I6" s="376" t="s">
        <v>747</v>
      </c>
      <c r="J6" s="804" t="s">
        <v>748</v>
      </c>
    </row>
    <row r="7" customFormat="false" ht="39.75" hidden="false" customHeight="true" outlineLevel="0" collapsed="false">
      <c r="A7" s="263"/>
      <c r="B7" s="376" t="s">
        <v>749</v>
      </c>
      <c r="C7" s="376" t="s">
        <v>750</v>
      </c>
      <c r="D7" s="805" t="s">
        <v>751</v>
      </c>
      <c r="E7" s="376"/>
      <c r="F7" s="376"/>
      <c r="G7" s="803"/>
      <c r="H7" s="376"/>
      <c r="I7" s="376"/>
      <c r="J7" s="804"/>
    </row>
    <row r="8" customFormat="false" ht="12.75" hidden="false" customHeight="true" outlineLevel="0" collapsed="false">
      <c r="A8" s="806"/>
      <c r="B8" s="383" t="s">
        <v>700</v>
      </c>
      <c r="C8" s="383"/>
      <c r="D8" s="383"/>
      <c r="E8" s="75" t="s">
        <v>752</v>
      </c>
      <c r="F8" s="75"/>
      <c r="G8" s="75"/>
      <c r="H8" s="77" t="s">
        <v>702</v>
      </c>
      <c r="I8" s="77"/>
      <c r="J8" s="77"/>
    </row>
    <row r="9" customFormat="false" ht="15" hidden="false" customHeight="true" outlineLevel="0" collapsed="false">
      <c r="A9" s="807" t="s">
        <v>753</v>
      </c>
      <c r="B9" s="386"/>
      <c r="C9" s="386"/>
      <c r="D9" s="386"/>
      <c r="E9" s="386"/>
      <c r="F9" s="386"/>
      <c r="G9" s="386"/>
      <c r="H9" s="386"/>
      <c r="I9" s="81"/>
      <c r="J9" s="134"/>
    </row>
    <row r="10" customFormat="false" ht="12" hidden="false" customHeight="true" outlineLevel="0" collapsed="false">
      <c r="A10" s="808" t="s">
        <v>754</v>
      </c>
      <c r="B10" s="81"/>
      <c r="C10" s="81"/>
      <c r="D10" s="81"/>
      <c r="E10" s="81"/>
      <c r="F10" s="81"/>
      <c r="G10" s="81"/>
      <c r="H10" s="81"/>
      <c r="I10" s="81"/>
      <c r="J10" s="134"/>
    </row>
    <row r="11" customFormat="false" ht="25.5" hidden="false" customHeight="true" outlineLevel="0" collapsed="false">
      <c r="A11" s="809" t="s">
        <v>755</v>
      </c>
      <c r="B11" s="81"/>
      <c r="C11" s="81"/>
      <c r="D11" s="81"/>
      <c r="E11" s="81"/>
      <c r="F11" s="81"/>
      <c r="G11" s="81"/>
      <c r="H11" s="81"/>
      <c r="I11" s="81"/>
      <c r="J11" s="134"/>
    </row>
    <row r="12" customFormat="false" ht="12" hidden="false" customHeight="true" outlineLevel="0" collapsed="false">
      <c r="A12" s="810" t="s">
        <v>628</v>
      </c>
      <c r="B12" s="570" t="s">
        <v>91</v>
      </c>
      <c r="C12" s="572" t="n">
        <v>210.2842337</v>
      </c>
      <c r="D12" s="570" t="s">
        <v>91</v>
      </c>
      <c r="E12" s="570" t="s">
        <v>91</v>
      </c>
      <c r="F12" s="572" t="n">
        <v>0.5</v>
      </c>
      <c r="G12" s="570" t="s">
        <v>91</v>
      </c>
      <c r="H12" s="570" t="s">
        <v>91</v>
      </c>
      <c r="I12" s="572" t="n">
        <v>1.0514211685</v>
      </c>
      <c r="J12" s="571" t="s">
        <v>91</v>
      </c>
    </row>
    <row r="13" customFormat="false" ht="12" hidden="false" customHeight="true" outlineLevel="0" collapsed="false">
      <c r="A13" s="769" t="s">
        <v>756</v>
      </c>
      <c r="B13" s="81"/>
      <c r="C13" s="81"/>
      <c r="D13" s="81"/>
      <c r="E13" s="81"/>
      <c r="F13" s="81"/>
      <c r="G13" s="81"/>
      <c r="H13" s="81"/>
      <c r="I13" s="81"/>
      <c r="J13" s="134"/>
    </row>
    <row r="14" customFormat="false" ht="12" hidden="false" customHeight="true" outlineLevel="0" collapsed="false">
      <c r="A14" s="132" t="s">
        <v>726</v>
      </c>
      <c r="B14" s="572" t="n">
        <v>0.2678051119</v>
      </c>
      <c r="C14" s="572" t="n">
        <v>0.4646001555</v>
      </c>
      <c r="D14" s="570" t="s">
        <v>91</v>
      </c>
      <c r="E14" s="572" t="n">
        <v>0.5</v>
      </c>
      <c r="F14" s="572" t="n">
        <v>3.6440431</v>
      </c>
      <c r="G14" s="570" t="s">
        <v>91</v>
      </c>
      <c r="H14" s="572" t="n">
        <v>0.0013390255595</v>
      </c>
      <c r="I14" s="572" t="n">
        <v>0.016930229909087</v>
      </c>
      <c r="J14" s="571" t="s">
        <v>91</v>
      </c>
    </row>
    <row r="15" customFormat="false" ht="12" hidden="false" customHeight="true" outlineLevel="0" collapsed="false">
      <c r="A15" s="132" t="s">
        <v>626</v>
      </c>
      <c r="B15" s="572" t="n">
        <v>40.17067843</v>
      </c>
      <c r="C15" s="572" t="n">
        <v>148.8132628</v>
      </c>
      <c r="D15" s="570" t="s">
        <v>91</v>
      </c>
      <c r="E15" s="572" t="n">
        <v>0.5</v>
      </c>
      <c r="F15" s="572" t="n">
        <v>7.9634805</v>
      </c>
      <c r="G15" s="570" t="s">
        <v>91</v>
      </c>
      <c r="H15" s="572" t="n">
        <v>0.20085339215</v>
      </c>
      <c r="I15" s="572" t="n">
        <v>11.8507151644918</v>
      </c>
      <c r="J15" s="571" t="s">
        <v>91</v>
      </c>
    </row>
    <row r="16" customFormat="false" ht="12" hidden="false" customHeight="true" outlineLevel="0" collapsed="false">
      <c r="A16" s="132" t="s">
        <v>628</v>
      </c>
      <c r="B16" s="572" t="n">
        <v>99.81761744</v>
      </c>
      <c r="C16" s="572" t="n">
        <v>592.7267724</v>
      </c>
      <c r="D16" s="570" t="s">
        <v>91</v>
      </c>
      <c r="E16" s="572" t="n">
        <v>0.5</v>
      </c>
      <c r="F16" s="572" t="n">
        <v>9.4344879</v>
      </c>
      <c r="G16" s="570" t="s">
        <v>91</v>
      </c>
      <c r="H16" s="572" t="n">
        <v>0.4990880872</v>
      </c>
      <c r="I16" s="572" t="n">
        <v>55.9207356221385</v>
      </c>
      <c r="J16" s="571" t="s">
        <v>91</v>
      </c>
    </row>
    <row r="17" customFormat="false" ht="12" hidden="false" customHeight="true" outlineLevel="0" collapsed="false">
      <c r="A17" s="132" t="s">
        <v>631</v>
      </c>
      <c r="B17" s="572" t="n">
        <v>38.06267121</v>
      </c>
      <c r="C17" s="572" t="n">
        <v>158.5897755</v>
      </c>
      <c r="D17" s="570" t="s">
        <v>91</v>
      </c>
      <c r="E17" s="572" t="n">
        <v>0.5</v>
      </c>
      <c r="F17" s="572" t="n">
        <v>8.3714948</v>
      </c>
      <c r="G17" s="570" t="s">
        <v>91</v>
      </c>
      <c r="H17" s="572" t="n">
        <v>0.19031335605</v>
      </c>
      <c r="I17" s="572" t="n">
        <v>13.2763348093142</v>
      </c>
      <c r="J17" s="571" t="s">
        <v>91</v>
      </c>
    </row>
    <row r="18" customFormat="false" ht="12" hidden="false" customHeight="true" outlineLevel="0" collapsed="false">
      <c r="A18" s="132" t="s">
        <v>629</v>
      </c>
      <c r="B18" s="572" t="n">
        <v>1.17</v>
      </c>
      <c r="C18" s="572" t="n">
        <v>1.39815</v>
      </c>
      <c r="D18" s="570" t="s">
        <v>91</v>
      </c>
      <c r="E18" s="572" t="n">
        <v>0.5</v>
      </c>
      <c r="F18" s="570" t="s">
        <v>91</v>
      </c>
      <c r="G18" s="570" t="s">
        <v>91</v>
      </c>
      <c r="H18" s="572" t="n">
        <v>0.00585</v>
      </c>
      <c r="I18" s="570" t="s">
        <v>91</v>
      </c>
      <c r="J18" s="571" t="s">
        <v>91</v>
      </c>
    </row>
    <row r="19" customFormat="false" ht="12" hidden="false" customHeight="true" outlineLevel="0" collapsed="false">
      <c r="A19" s="132" t="s">
        <v>622</v>
      </c>
      <c r="B19" s="572" t="n">
        <v>1.3</v>
      </c>
      <c r="C19" s="572" t="n">
        <v>1.673</v>
      </c>
      <c r="D19" s="570" t="s">
        <v>91</v>
      </c>
      <c r="E19" s="572" t="n">
        <v>0.5</v>
      </c>
      <c r="F19" s="572" t="n">
        <v>0.7971429</v>
      </c>
      <c r="G19" s="570" t="s">
        <v>91</v>
      </c>
      <c r="H19" s="572" t="n">
        <v>0.0065</v>
      </c>
      <c r="I19" s="572" t="n">
        <v>0.013336200717</v>
      </c>
      <c r="J19" s="571" t="s">
        <v>91</v>
      </c>
    </row>
    <row r="20" customFormat="false" ht="12" hidden="false" customHeight="true" outlineLevel="0" collapsed="false">
      <c r="A20" s="132" t="s">
        <v>623</v>
      </c>
      <c r="B20" s="572" t="n">
        <v>3.20491489</v>
      </c>
      <c r="C20" s="572" t="n">
        <v>6.581764746</v>
      </c>
      <c r="D20" s="570" t="s">
        <v>91</v>
      </c>
      <c r="E20" s="572" t="n">
        <v>0.5</v>
      </c>
      <c r="F20" s="572" t="n">
        <v>5.0173309</v>
      </c>
      <c r="G20" s="570" t="s">
        <v>91</v>
      </c>
      <c r="H20" s="572" t="n">
        <v>0.01602457445</v>
      </c>
      <c r="I20" s="572" t="n">
        <v>0.330228916366364</v>
      </c>
      <c r="J20" s="571" t="s">
        <v>91</v>
      </c>
    </row>
    <row r="21" customFormat="false" ht="12" hidden="false" customHeight="true" outlineLevel="0" collapsed="false">
      <c r="A21" s="769" t="s">
        <v>757</v>
      </c>
      <c r="B21" s="81"/>
      <c r="C21" s="81"/>
      <c r="D21" s="81"/>
      <c r="E21" s="81"/>
      <c r="F21" s="81"/>
      <c r="G21" s="81"/>
      <c r="H21" s="81"/>
      <c r="I21" s="81"/>
      <c r="J21" s="134"/>
    </row>
    <row r="22" customFormat="false" ht="12" hidden="false" customHeight="true" outlineLevel="0" collapsed="false">
      <c r="A22" s="132" t="s">
        <v>726</v>
      </c>
      <c r="B22" s="570" t="s">
        <v>91</v>
      </c>
      <c r="C22" s="572" t="n">
        <v>1.692351067</v>
      </c>
      <c r="D22" s="570" t="s">
        <v>91</v>
      </c>
      <c r="E22" s="570" t="s">
        <v>91</v>
      </c>
      <c r="F22" s="572" t="n">
        <v>15</v>
      </c>
      <c r="G22" s="570" t="s">
        <v>91</v>
      </c>
      <c r="H22" s="570" t="s">
        <v>91</v>
      </c>
      <c r="I22" s="572" t="n">
        <v>0.25385266005</v>
      </c>
      <c r="J22" s="571" t="s">
        <v>91</v>
      </c>
    </row>
    <row r="23" customFormat="false" ht="12" hidden="false" customHeight="true" outlineLevel="0" collapsed="false">
      <c r="A23" s="132" t="s">
        <v>626</v>
      </c>
      <c r="B23" s="570" t="s">
        <v>91</v>
      </c>
      <c r="C23" s="572" t="n">
        <v>2.167503255</v>
      </c>
      <c r="D23" s="570" t="s">
        <v>91</v>
      </c>
      <c r="E23" s="570" t="s">
        <v>91</v>
      </c>
      <c r="F23" s="572" t="n">
        <v>15</v>
      </c>
      <c r="G23" s="570" t="s">
        <v>91</v>
      </c>
      <c r="H23" s="570" t="s">
        <v>91</v>
      </c>
      <c r="I23" s="572" t="n">
        <v>0.32512548825</v>
      </c>
      <c r="J23" s="571" t="s">
        <v>91</v>
      </c>
    </row>
    <row r="24" customFormat="false" ht="12" hidden="false" customHeight="true" outlineLevel="0" collapsed="false">
      <c r="A24" s="132" t="s">
        <v>628</v>
      </c>
      <c r="B24" s="570" t="s">
        <v>91</v>
      </c>
      <c r="C24" s="572" t="n">
        <v>5.83421114</v>
      </c>
      <c r="D24" s="570" t="s">
        <v>91</v>
      </c>
      <c r="E24" s="570" t="s">
        <v>91</v>
      </c>
      <c r="F24" s="572" t="n">
        <v>14.8114569</v>
      </c>
      <c r="G24" s="570" t="s">
        <v>91</v>
      </c>
      <c r="H24" s="570" t="s">
        <v>91</v>
      </c>
      <c r="I24" s="572" t="n">
        <v>0.864131668456099</v>
      </c>
      <c r="J24" s="571" t="s">
        <v>91</v>
      </c>
    </row>
    <row r="25" customFormat="false" ht="12" hidden="false" customHeight="true" outlineLevel="0" collapsed="false">
      <c r="A25" s="132" t="s">
        <v>631</v>
      </c>
      <c r="B25" s="570" t="s">
        <v>91</v>
      </c>
      <c r="C25" s="572" t="n">
        <v>2.561594756</v>
      </c>
      <c r="D25" s="570" t="s">
        <v>91</v>
      </c>
      <c r="E25" s="570" t="s">
        <v>91</v>
      </c>
      <c r="F25" s="572" t="n">
        <v>15</v>
      </c>
      <c r="G25" s="570" t="s">
        <v>91</v>
      </c>
      <c r="H25" s="570" t="s">
        <v>91</v>
      </c>
      <c r="I25" s="572" t="n">
        <v>0.3842392134</v>
      </c>
      <c r="J25" s="571" t="s">
        <v>91</v>
      </c>
    </row>
    <row r="26" customFormat="false" ht="12" hidden="false" customHeight="true" outlineLevel="0" collapsed="false">
      <c r="A26" s="769" t="s">
        <v>758</v>
      </c>
      <c r="B26" s="81"/>
      <c r="C26" s="81"/>
      <c r="D26" s="81"/>
      <c r="E26" s="81"/>
      <c r="F26" s="81"/>
      <c r="G26" s="81"/>
      <c r="H26" s="81"/>
      <c r="I26" s="81"/>
      <c r="J26" s="134"/>
    </row>
    <row r="27" customFormat="false" ht="12" hidden="false" customHeight="true" outlineLevel="0" collapsed="false">
      <c r="A27" s="769" t="s">
        <v>759</v>
      </c>
      <c r="B27" s="81"/>
      <c r="C27" s="81"/>
      <c r="D27" s="81"/>
      <c r="E27" s="81"/>
      <c r="F27" s="81"/>
      <c r="G27" s="81"/>
      <c r="H27" s="81"/>
      <c r="I27" s="81"/>
      <c r="J27" s="134"/>
    </row>
    <row r="28" customFormat="false" ht="12" hidden="false" customHeight="true" outlineLevel="0" collapsed="false">
      <c r="A28" s="132" t="s">
        <v>626</v>
      </c>
      <c r="B28" s="572" t="n">
        <v>1.511579231</v>
      </c>
      <c r="C28" s="572" t="n">
        <v>27.32329415</v>
      </c>
      <c r="D28" s="570" t="s">
        <v>91</v>
      </c>
      <c r="E28" s="572" t="n">
        <v>2.7036727</v>
      </c>
      <c r="F28" s="572" t="n">
        <v>6.6383962</v>
      </c>
      <c r="G28" s="570" t="s">
        <v>91</v>
      </c>
      <c r="H28" s="572" t="n">
        <v>0.0408681550074169</v>
      </c>
      <c r="I28" s="572" t="n">
        <v>1.81382852056842</v>
      </c>
      <c r="J28" s="571" t="s">
        <v>91</v>
      </c>
    </row>
    <row r="29" customFormat="false" ht="12" hidden="false" customHeight="true" outlineLevel="0" collapsed="false">
      <c r="A29" s="132" t="s">
        <v>628</v>
      </c>
      <c r="B29" s="572" t="n">
        <v>10.4747085</v>
      </c>
      <c r="C29" s="572" t="n">
        <v>185.4646237</v>
      </c>
      <c r="D29" s="570" t="s">
        <v>91</v>
      </c>
      <c r="E29" s="572" t="n">
        <v>2.2216028</v>
      </c>
      <c r="F29" s="572" t="n">
        <v>5.2456812</v>
      </c>
      <c r="G29" s="570" t="s">
        <v>91</v>
      </c>
      <c r="H29" s="572" t="n">
        <v>0.232706417327838</v>
      </c>
      <c r="I29" s="572" t="n">
        <v>9.72888289808164</v>
      </c>
      <c r="J29" s="571" t="s">
        <v>91</v>
      </c>
    </row>
    <row r="30" customFormat="false" ht="12" hidden="false" customHeight="true" outlineLevel="0" collapsed="false">
      <c r="A30" s="132" t="s">
        <v>631</v>
      </c>
      <c r="B30" s="572" t="n">
        <v>0.7014548854</v>
      </c>
      <c r="C30" s="572" t="n">
        <v>4.942708949</v>
      </c>
      <c r="D30" s="570" t="s">
        <v>91</v>
      </c>
      <c r="E30" s="572" t="n">
        <v>2.5187651</v>
      </c>
      <c r="F30" s="572" t="n">
        <v>6.3556739</v>
      </c>
      <c r="G30" s="570" t="s">
        <v>91</v>
      </c>
      <c r="H30" s="572" t="n">
        <v>0.0176680008457002</v>
      </c>
      <c r="I30" s="572" t="n">
        <v>0.314142462624557</v>
      </c>
      <c r="J30" s="571" t="s">
        <v>91</v>
      </c>
    </row>
    <row r="31" customFormat="false" ht="12" hidden="false" customHeight="true" outlineLevel="0" collapsed="false">
      <c r="A31" s="132" t="s">
        <v>623</v>
      </c>
      <c r="B31" s="572" t="n">
        <v>0.8445972429</v>
      </c>
      <c r="C31" s="572" t="n">
        <v>21.28972181</v>
      </c>
      <c r="D31" s="570" t="s">
        <v>91</v>
      </c>
      <c r="E31" s="572" t="n">
        <v>2.8232206</v>
      </c>
      <c r="F31" s="572" t="n">
        <v>6.6894929</v>
      </c>
      <c r="G31" s="570" t="s">
        <v>91</v>
      </c>
      <c r="H31" s="572" t="n">
        <v>0.0238448433485848</v>
      </c>
      <c r="I31" s="572" t="n">
        <v>1.4241744289097</v>
      </c>
      <c r="J31" s="571" t="s">
        <v>91</v>
      </c>
    </row>
    <row r="32" customFormat="false" ht="12" hidden="false" customHeight="true" outlineLevel="0" collapsed="false">
      <c r="A32" s="769" t="s">
        <v>760</v>
      </c>
      <c r="B32" s="81"/>
      <c r="C32" s="81"/>
      <c r="D32" s="81"/>
      <c r="E32" s="81"/>
      <c r="F32" s="81"/>
      <c r="G32" s="81"/>
      <c r="H32" s="81"/>
      <c r="I32" s="81"/>
      <c r="J32" s="134"/>
    </row>
    <row r="33" customFormat="false" ht="12.75" hidden="false" customHeight="true" outlineLevel="0" collapsed="false">
      <c r="A33" s="132" t="s">
        <v>626</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628</v>
      </c>
      <c r="B34" s="570" t="s">
        <v>91</v>
      </c>
      <c r="C34" s="572" t="n">
        <v>540.7517282</v>
      </c>
      <c r="D34" s="570" t="s">
        <v>91</v>
      </c>
      <c r="E34" s="570" t="s">
        <v>91</v>
      </c>
      <c r="F34" s="572" t="n">
        <v>8.1282256</v>
      </c>
      <c r="G34" s="570" t="s">
        <v>91</v>
      </c>
      <c r="H34" s="570" t="s">
        <v>91</v>
      </c>
      <c r="I34" s="572" t="n">
        <v>43.9535204039948</v>
      </c>
      <c r="J34" s="571" t="s">
        <v>91</v>
      </c>
    </row>
    <row r="35" customFormat="false" ht="12.75" hidden="false" customHeight="true" outlineLevel="0" collapsed="false">
      <c r="A35" s="132" t="s">
        <v>631</v>
      </c>
      <c r="B35" s="570" t="s">
        <v>91</v>
      </c>
      <c r="C35" s="570" t="s">
        <v>91</v>
      </c>
      <c r="D35" s="570" t="s">
        <v>91</v>
      </c>
      <c r="E35" s="570" t="s">
        <v>91</v>
      </c>
      <c r="F35" s="570" t="s">
        <v>91</v>
      </c>
      <c r="G35" s="570" t="s">
        <v>91</v>
      </c>
      <c r="H35" s="570" t="s">
        <v>91</v>
      </c>
      <c r="I35" s="570" t="s">
        <v>91</v>
      </c>
      <c r="J35" s="571" t="s">
        <v>91</v>
      </c>
    </row>
    <row r="36" customFormat="false" ht="14.25" hidden="false" customHeight="true" outlineLevel="0" collapsed="false">
      <c r="A36" s="811" t="s">
        <v>761</v>
      </c>
      <c r="B36" s="97"/>
      <c r="C36" s="97"/>
      <c r="D36" s="97"/>
      <c r="E36" s="97"/>
      <c r="F36" s="97"/>
      <c r="G36" s="97"/>
      <c r="H36" s="97"/>
      <c r="I36" s="97"/>
      <c r="J36" s="710"/>
    </row>
    <row r="37" customFormat="false" ht="12" hidden="false" customHeight="true" outlineLevel="0" collapsed="false">
      <c r="A37" s="769" t="s">
        <v>762</v>
      </c>
      <c r="B37" s="81"/>
      <c r="C37" s="81"/>
      <c r="D37" s="81"/>
      <c r="E37" s="81"/>
      <c r="F37" s="81"/>
      <c r="G37" s="81"/>
      <c r="H37" s="81"/>
      <c r="I37" s="81"/>
      <c r="J37" s="134"/>
    </row>
    <row r="38" customFormat="false" ht="12" hidden="false" customHeight="true" outlineLevel="0" collapsed="false">
      <c r="A38" s="812" t="s">
        <v>628</v>
      </c>
      <c r="B38" s="426" t="n">
        <v>620</v>
      </c>
      <c r="C38" s="426" t="n">
        <v>13.80280813</v>
      </c>
      <c r="D38" s="426" t="s">
        <v>91</v>
      </c>
      <c r="E38" s="426" t="n">
        <v>0.7692308</v>
      </c>
      <c r="F38" s="426" t="n">
        <v>442.5628253</v>
      </c>
      <c r="G38" s="426" t="s">
        <v>91</v>
      </c>
      <c r="H38" s="426" t="n">
        <v>4.76923096</v>
      </c>
      <c r="I38" s="426" t="n">
        <v>61.0860976308661</v>
      </c>
      <c r="J38" s="141" t="s">
        <v>91</v>
      </c>
    </row>
    <row r="39" customFormat="false" ht="12" hidden="false" customHeight="true" outlineLevel="0" collapsed="false">
      <c r="A39" s="812" t="s">
        <v>629</v>
      </c>
      <c r="B39" s="426" t="n">
        <v>310</v>
      </c>
      <c r="C39" s="426" t="n">
        <v>7.724364239</v>
      </c>
      <c r="D39" s="426" t="s">
        <v>91</v>
      </c>
      <c r="E39" s="426" t="n">
        <v>0.7692308</v>
      </c>
      <c r="F39" s="426" t="n">
        <v>482.3048544</v>
      </c>
      <c r="G39" s="426" t="s">
        <v>91</v>
      </c>
      <c r="H39" s="426" t="n">
        <v>2.38461548</v>
      </c>
      <c r="I39" s="426" t="n">
        <v>37.2549836962346</v>
      </c>
      <c r="J39" s="141" t="s">
        <v>91</v>
      </c>
    </row>
    <row r="40" customFormat="false" ht="12" hidden="false" customHeight="true" outlineLevel="0" collapsed="false">
      <c r="A40" s="812" t="s">
        <v>632</v>
      </c>
      <c r="B40" s="426" t="s">
        <v>91</v>
      </c>
      <c r="C40" s="426" t="s">
        <v>91</v>
      </c>
      <c r="D40" s="426" t="s">
        <v>91</v>
      </c>
      <c r="E40" s="426" t="s">
        <v>91</v>
      </c>
      <c r="F40" s="426" t="s">
        <v>91</v>
      </c>
      <c r="G40" s="426" t="s">
        <v>91</v>
      </c>
      <c r="H40" s="426" t="s">
        <v>91</v>
      </c>
      <c r="I40" s="426" t="s">
        <v>91</v>
      </c>
      <c r="J40" s="141" t="s">
        <v>91</v>
      </c>
    </row>
    <row r="41" customFormat="false" ht="12" hidden="false" customHeight="true" outlineLevel="0" collapsed="false">
      <c r="A41" s="769" t="s">
        <v>763</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4</v>
      </c>
      <c r="B43" s="698"/>
      <c r="C43" s="698"/>
      <c r="D43" s="698"/>
      <c r="E43" s="698"/>
      <c r="F43" s="698"/>
      <c r="G43" s="698"/>
      <c r="H43" s="698"/>
      <c r="I43" s="698"/>
      <c r="J43" s="698"/>
    </row>
    <row r="44" customFormat="false" ht="42.75" hidden="false" customHeight="true" outlineLevel="0" collapsed="false">
      <c r="A44" s="573" t="s">
        <v>765</v>
      </c>
      <c r="B44" s="573"/>
      <c r="C44" s="573"/>
      <c r="D44" s="573"/>
      <c r="E44" s="573"/>
      <c r="F44" s="573"/>
      <c r="G44" s="573"/>
      <c r="H44" s="573"/>
      <c r="I44" s="573"/>
      <c r="J44" s="573"/>
    </row>
    <row r="45" customFormat="false" ht="12.75" hidden="false" customHeight="true" outlineLevel="0" collapsed="false">
      <c r="A45" s="813" t="s">
        <v>766</v>
      </c>
      <c r="B45" s="698"/>
      <c r="C45" s="698"/>
      <c r="D45" s="698"/>
      <c r="E45" s="698"/>
      <c r="F45" s="698"/>
      <c r="G45" s="698"/>
      <c r="H45" s="698"/>
      <c r="I45" s="698"/>
      <c r="J45" s="698"/>
    </row>
    <row r="46" customFormat="false" ht="12.75" hidden="false" customHeight="true" outlineLevel="0" collapsed="false">
      <c r="A46" s="813" t="s">
        <v>767</v>
      </c>
      <c r="B46" s="698"/>
      <c r="C46" s="698"/>
      <c r="D46" s="698"/>
      <c r="E46" s="698"/>
      <c r="F46" s="698"/>
      <c r="G46" s="698"/>
      <c r="H46" s="698"/>
      <c r="I46" s="698"/>
      <c r="J46" s="698"/>
    </row>
    <row r="47" customFormat="false" ht="12.75" hidden="false" customHeight="true" outlineLevel="0" collapsed="false">
      <c r="A47" s="813" t="s">
        <v>768</v>
      </c>
      <c r="B47" s="698"/>
      <c r="C47" s="698"/>
      <c r="D47" s="698"/>
      <c r="E47" s="698"/>
      <c r="F47" s="698"/>
      <c r="G47" s="698"/>
      <c r="H47" s="698"/>
      <c r="I47" s="698"/>
      <c r="J47" s="698"/>
    </row>
    <row r="48" customFormat="false" ht="12.75" hidden="false" customHeight="true" outlineLevel="0" collapsed="false">
      <c r="A48" s="813" t="s">
        <v>769</v>
      </c>
      <c r="B48" s="698"/>
      <c r="C48" s="698"/>
      <c r="D48" s="698"/>
      <c r="E48" s="698"/>
      <c r="F48" s="698"/>
      <c r="G48" s="698"/>
      <c r="H48" s="698"/>
      <c r="I48" s="698"/>
      <c r="J48" s="698"/>
    </row>
    <row r="49" customFormat="false" ht="12.75" hidden="false" customHeight="true" outlineLevel="0" collapsed="false">
      <c r="A49" s="814" t="s">
        <v>770</v>
      </c>
      <c r="B49" s="698"/>
      <c r="C49" s="698"/>
      <c r="D49" s="698"/>
      <c r="E49" s="698"/>
      <c r="F49" s="698"/>
      <c r="G49" s="698"/>
      <c r="H49" s="698"/>
      <c r="I49" s="698"/>
      <c r="J49" s="698"/>
    </row>
    <row r="50" customFormat="false" ht="12.75" hidden="false" customHeight="true" outlineLevel="0" collapsed="false">
      <c r="A50" s="138" t="s">
        <v>771</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38</v>
      </c>
      <c r="J1" s="114" t="s">
        <v>72</v>
      </c>
    </row>
    <row r="2" customFormat="false" ht="16.5" hidden="false" customHeight="true" outlineLevel="0" collapsed="false">
      <c r="A2" s="634" t="s">
        <v>739</v>
      </c>
      <c r="J2" s="114" t="s">
        <v>74</v>
      </c>
    </row>
    <row r="3" customFormat="false" ht="16.5" hidden="false" customHeight="true" outlineLevel="0" collapsed="false">
      <c r="A3" s="634" t="s">
        <v>107</v>
      </c>
      <c r="J3" s="114" t="s">
        <v>75</v>
      </c>
    </row>
    <row r="4" customFormat="false" ht="12.75" hidden="false" customHeight="true" outlineLevel="0" collapsed="false">
      <c r="A4" s="599"/>
      <c r="J4" s="138"/>
    </row>
    <row r="5" customFormat="false" ht="12" hidden="false" customHeight="true" outlineLevel="0" collapsed="false">
      <c r="A5" s="144" t="s">
        <v>457</v>
      </c>
      <c r="B5" s="408" t="s">
        <v>458</v>
      </c>
      <c r="C5" s="408"/>
      <c r="D5" s="408"/>
      <c r="E5" s="601" t="s">
        <v>741</v>
      </c>
      <c r="F5" s="601"/>
      <c r="G5" s="601"/>
      <c r="H5" s="375" t="s">
        <v>156</v>
      </c>
      <c r="I5" s="375"/>
      <c r="J5" s="375"/>
    </row>
    <row r="6" customFormat="false" ht="12" hidden="false" customHeight="true" outlineLevel="0" collapsed="false">
      <c r="A6" s="263" t="s">
        <v>461</v>
      </c>
      <c r="B6" s="802" t="s">
        <v>742</v>
      </c>
      <c r="C6" s="802"/>
      <c r="D6" s="802"/>
      <c r="E6" s="376" t="s">
        <v>743</v>
      </c>
      <c r="F6" s="376" t="s">
        <v>744</v>
      </c>
      <c r="G6" s="803" t="s">
        <v>745</v>
      </c>
      <c r="H6" s="376" t="s">
        <v>746</v>
      </c>
      <c r="I6" s="376" t="s">
        <v>747</v>
      </c>
      <c r="J6" s="804" t="s">
        <v>748</v>
      </c>
    </row>
    <row r="7" customFormat="false" ht="39" hidden="false" customHeight="true" outlineLevel="0" collapsed="false">
      <c r="A7" s="263"/>
      <c r="B7" s="376" t="s">
        <v>749</v>
      </c>
      <c r="C7" s="376" t="s">
        <v>750</v>
      </c>
      <c r="D7" s="805" t="s">
        <v>751</v>
      </c>
      <c r="E7" s="376"/>
      <c r="F7" s="376"/>
      <c r="G7" s="803"/>
      <c r="H7" s="376"/>
      <c r="I7" s="376"/>
      <c r="J7" s="804"/>
    </row>
    <row r="8" customFormat="false" ht="12.75" hidden="false" customHeight="true" outlineLevel="0" collapsed="false">
      <c r="A8" s="806"/>
      <c r="B8" s="383" t="s">
        <v>700</v>
      </c>
      <c r="C8" s="383"/>
      <c r="D8" s="383"/>
      <c r="E8" s="75" t="s">
        <v>752</v>
      </c>
      <c r="F8" s="75"/>
      <c r="G8" s="75"/>
      <c r="H8" s="77" t="s">
        <v>702</v>
      </c>
      <c r="I8" s="77"/>
      <c r="J8" s="77"/>
    </row>
    <row r="9" customFormat="false" ht="27" hidden="false" customHeight="true" outlineLevel="0" collapsed="false">
      <c r="A9" s="816" t="s">
        <v>772</v>
      </c>
      <c r="B9" s="81"/>
      <c r="C9" s="81"/>
      <c r="D9" s="81"/>
      <c r="E9" s="81"/>
      <c r="F9" s="81"/>
      <c r="G9" s="81"/>
      <c r="H9" s="81"/>
      <c r="I9" s="81"/>
      <c r="J9" s="81"/>
    </row>
    <row r="10" customFormat="false" ht="14.25" hidden="false" customHeight="true" outlineLevel="0" collapsed="false">
      <c r="A10" s="817" t="s">
        <v>773</v>
      </c>
      <c r="B10" s="97"/>
      <c r="C10" s="97"/>
      <c r="D10" s="97"/>
      <c r="E10" s="97"/>
      <c r="F10" s="97"/>
      <c r="G10" s="97"/>
      <c r="H10" s="97"/>
      <c r="I10" s="97"/>
      <c r="J10" s="710"/>
    </row>
    <row r="11" customFormat="false" ht="12" hidden="false" customHeight="true" outlineLevel="0" collapsed="false">
      <c r="A11" s="769" t="s">
        <v>774</v>
      </c>
      <c r="B11" s="81"/>
      <c r="C11" s="81"/>
      <c r="D11" s="81"/>
      <c r="E11" s="81"/>
      <c r="F11" s="81"/>
      <c r="G11" s="81"/>
      <c r="H11" s="81"/>
      <c r="I11" s="81"/>
      <c r="J11" s="134"/>
    </row>
    <row r="12" customFormat="false" ht="12" hidden="false" customHeight="true" outlineLevel="0" collapsed="false">
      <c r="A12" s="132" t="s">
        <v>628</v>
      </c>
      <c r="B12" s="572" t="n">
        <v>18.4</v>
      </c>
      <c r="C12" s="572" t="n">
        <v>19.008</v>
      </c>
      <c r="D12" s="570" t="s">
        <v>91</v>
      </c>
      <c r="E12" s="572" t="n">
        <v>1</v>
      </c>
      <c r="F12" s="572" t="n">
        <v>100</v>
      </c>
      <c r="G12" s="570" t="s">
        <v>91</v>
      </c>
      <c r="H12" s="572" t="n">
        <v>0.184</v>
      </c>
      <c r="I12" s="572" t="n">
        <v>19.008</v>
      </c>
      <c r="J12" s="571" t="s">
        <v>91</v>
      </c>
    </row>
    <row r="13" customFormat="false" ht="12" hidden="false" customHeight="true" outlineLevel="0" collapsed="false">
      <c r="A13" s="132" t="s">
        <v>629</v>
      </c>
      <c r="B13" s="570" t="s">
        <v>91</v>
      </c>
      <c r="C13" s="570" t="s">
        <v>91</v>
      </c>
      <c r="D13" s="570" t="s">
        <v>91</v>
      </c>
      <c r="E13" s="570" t="s">
        <v>91</v>
      </c>
      <c r="F13" s="570" t="s">
        <v>91</v>
      </c>
      <c r="G13" s="570" t="s">
        <v>91</v>
      </c>
      <c r="H13" s="570" t="s">
        <v>91</v>
      </c>
      <c r="I13" s="570" t="s">
        <v>91</v>
      </c>
      <c r="J13" s="571" t="s">
        <v>91</v>
      </c>
    </row>
    <row r="14" customFormat="false" ht="12" hidden="false" customHeight="true" outlineLevel="0" collapsed="false">
      <c r="A14" s="132" t="s">
        <v>632</v>
      </c>
      <c r="B14" s="572" t="n">
        <v>0.4</v>
      </c>
      <c r="C14" s="572" t="n">
        <v>0.198</v>
      </c>
      <c r="D14" s="570" t="s">
        <v>91</v>
      </c>
      <c r="E14" s="572" t="n">
        <v>1</v>
      </c>
      <c r="F14" s="572" t="n">
        <v>100</v>
      </c>
      <c r="G14" s="570" t="s">
        <v>91</v>
      </c>
      <c r="H14" s="572" t="n">
        <v>0.004</v>
      </c>
      <c r="I14" s="572" t="n">
        <v>0.198</v>
      </c>
      <c r="J14" s="571" t="s">
        <v>91</v>
      </c>
    </row>
    <row r="15" customFormat="false" ht="12" hidden="false" customHeight="true" outlineLevel="0" collapsed="false">
      <c r="A15" s="769" t="s">
        <v>775</v>
      </c>
      <c r="B15" s="81"/>
      <c r="C15" s="81"/>
      <c r="D15" s="81"/>
      <c r="E15" s="81"/>
      <c r="F15" s="81"/>
      <c r="G15" s="81"/>
      <c r="H15" s="81"/>
      <c r="I15" s="81"/>
      <c r="J15" s="134"/>
    </row>
    <row r="16" customFormat="false" ht="12.75" hidden="false" customHeight="true" outlineLevel="0" collapsed="false">
      <c r="A16" s="132" t="s">
        <v>628</v>
      </c>
      <c r="B16" s="570" t="s">
        <v>91</v>
      </c>
      <c r="C16" s="570" t="s">
        <v>91</v>
      </c>
      <c r="D16" s="570" t="s">
        <v>91</v>
      </c>
      <c r="E16" s="570" t="s">
        <v>91</v>
      </c>
      <c r="F16" s="570" t="s">
        <v>91</v>
      </c>
      <c r="G16" s="570" t="s">
        <v>91</v>
      </c>
      <c r="H16" s="570" t="s">
        <v>91</v>
      </c>
      <c r="I16" s="570" t="s">
        <v>91</v>
      </c>
      <c r="J16" s="571" t="s">
        <v>91</v>
      </c>
    </row>
    <row r="17" customFormat="false" ht="12.75" hidden="false" customHeight="true" outlineLevel="0" collapsed="false">
      <c r="A17" s="132" t="s">
        <v>629</v>
      </c>
      <c r="B17" s="572" t="n">
        <v>0.2</v>
      </c>
      <c r="C17" s="572" t="n">
        <v>0.099</v>
      </c>
      <c r="D17" s="570" t="s">
        <v>91</v>
      </c>
      <c r="E17" s="572" t="n">
        <v>1</v>
      </c>
      <c r="F17" s="572" t="n">
        <v>100</v>
      </c>
      <c r="G17" s="570" t="s">
        <v>91</v>
      </c>
      <c r="H17" s="572" t="n">
        <v>0.002</v>
      </c>
      <c r="I17" s="572" t="n">
        <v>0.099</v>
      </c>
      <c r="J17" s="571" t="s">
        <v>91</v>
      </c>
    </row>
    <row r="18" customFormat="false" ht="12.75" hidden="false" customHeight="true" outlineLevel="0" collapsed="false">
      <c r="A18" s="132" t="s">
        <v>632</v>
      </c>
      <c r="B18" s="570" t="s">
        <v>91</v>
      </c>
      <c r="C18" s="570" t="s">
        <v>91</v>
      </c>
      <c r="D18" s="570" t="s">
        <v>91</v>
      </c>
      <c r="E18" s="570" t="s">
        <v>91</v>
      </c>
      <c r="F18" s="570" t="s">
        <v>91</v>
      </c>
      <c r="G18" s="570" t="s">
        <v>91</v>
      </c>
      <c r="H18" s="570" t="s">
        <v>91</v>
      </c>
      <c r="I18" s="570" t="s">
        <v>91</v>
      </c>
      <c r="J18" s="571" t="s">
        <v>91</v>
      </c>
    </row>
    <row r="19" customFormat="false" ht="14.25" hidden="false" customHeight="true" outlineLevel="0" collapsed="false">
      <c r="A19" s="817" t="s">
        <v>776</v>
      </c>
      <c r="B19" s="97"/>
      <c r="C19" s="97"/>
      <c r="D19" s="97"/>
      <c r="E19" s="97"/>
      <c r="F19" s="97"/>
      <c r="G19" s="97"/>
      <c r="H19" s="97"/>
      <c r="I19" s="97"/>
      <c r="J19" s="818"/>
    </row>
    <row r="20" customFormat="false" ht="12.75" hidden="false" customHeight="true" outlineLevel="0" collapsed="false">
      <c r="A20" s="132" t="s">
        <v>725</v>
      </c>
      <c r="B20" s="570" t="s">
        <v>91</v>
      </c>
      <c r="C20" s="570" t="s">
        <v>91</v>
      </c>
      <c r="D20" s="570" t="s">
        <v>91</v>
      </c>
      <c r="E20" s="570" t="s">
        <v>91</v>
      </c>
      <c r="F20" s="570" t="s">
        <v>91</v>
      </c>
      <c r="G20" s="570" t="s">
        <v>91</v>
      </c>
      <c r="H20" s="570" t="s">
        <v>91</v>
      </c>
      <c r="I20" s="570" t="s">
        <v>91</v>
      </c>
      <c r="J20" s="571" t="s">
        <v>91</v>
      </c>
    </row>
    <row r="21" customFormat="false" ht="12.75" hidden="false" customHeight="true" outlineLevel="0" collapsed="false">
      <c r="A21" s="132" t="s">
        <v>726</v>
      </c>
      <c r="B21" s="570" t="s">
        <v>91</v>
      </c>
      <c r="C21" s="570" t="s">
        <v>91</v>
      </c>
      <c r="D21" s="570" t="s">
        <v>91</v>
      </c>
      <c r="E21" s="570" t="s">
        <v>91</v>
      </c>
      <c r="F21" s="570" t="s">
        <v>91</v>
      </c>
      <c r="G21" s="570" t="s">
        <v>91</v>
      </c>
      <c r="H21" s="570" t="s">
        <v>91</v>
      </c>
      <c r="I21" s="570" t="s">
        <v>91</v>
      </c>
      <c r="J21" s="571" t="s">
        <v>91</v>
      </c>
    </row>
    <row r="22" customFormat="false" ht="12.75" hidden="false" customHeight="true" outlineLevel="0" collapsed="false">
      <c r="A22" s="132" t="s">
        <v>727</v>
      </c>
      <c r="B22" s="570" t="s">
        <v>91</v>
      </c>
      <c r="C22" s="570" t="s">
        <v>91</v>
      </c>
      <c r="D22" s="570" t="s">
        <v>91</v>
      </c>
      <c r="E22" s="570" t="s">
        <v>91</v>
      </c>
      <c r="F22" s="570" t="s">
        <v>91</v>
      </c>
      <c r="G22" s="570" t="s">
        <v>91</v>
      </c>
      <c r="H22" s="570" t="s">
        <v>91</v>
      </c>
      <c r="I22" s="570" t="s">
        <v>91</v>
      </c>
      <c r="J22" s="571" t="s">
        <v>91</v>
      </c>
    </row>
    <row r="23" customFormat="false" ht="12.75" hidden="false" customHeight="true" outlineLevel="0" collapsed="false">
      <c r="A23" s="132" t="s">
        <v>730</v>
      </c>
      <c r="B23" s="570" t="s">
        <v>91</v>
      </c>
      <c r="C23" s="570" t="s">
        <v>91</v>
      </c>
      <c r="D23" s="570" t="s">
        <v>91</v>
      </c>
      <c r="E23" s="570" t="s">
        <v>91</v>
      </c>
      <c r="F23" s="570" t="s">
        <v>91</v>
      </c>
      <c r="G23" s="570" t="s">
        <v>91</v>
      </c>
      <c r="H23" s="570" t="s">
        <v>91</v>
      </c>
      <c r="I23" s="570" t="s">
        <v>91</v>
      </c>
      <c r="J23" s="571" t="s">
        <v>91</v>
      </c>
    </row>
    <row r="24" customFormat="false" ht="12.75" hidden="false" customHeight="true" outlineLevel="0" collapsed="false">
      <c r="A24" s="132" t="s">
        <v>728</v>
      </c>
      <c r="B24" s="570" t="s">
        <v>91</v>
      </c>
      <c r="C24" s="570" t="s">
        <v>91</v>
      </c>
      <c r="D24" s="570" t="s">
        <v>91</v>
      </c>
      <c r="E24" s="570" t="s">
        <v>91</v>
      </c>
      <c r="F24" s="570" t="s">
        <v>91</v>
      </c>
      <c r="G24" s="570" t="s">
        <v>91</v>
      </c>
      <c r="H24" s="570" t="s">
        <v>91</v>
      </c>
      <c r="I24" s="570" t="s">
        <v>91</v>
      </c>
      <c r="J24" s="571" t="s">
        <v>91</v>
      </c>
    </row>
    <row r="25" customFormat="false" ht="12.75" hidden="false" customHeight="true" outlineLevel="0" collapsed="false">
      <c r="A25" s="132" t="s">
        <v>724</v>
      </c>
      <c r="B25" s="570" t="s">
        <v>91</v>
      </c>
      <c r="C25" s="570" t="s">
        <v>91</v>
      </c>
      <c r="D25" s="570" t="s">
        <v>91</v>
      </c>
      <c r="E25" s="570" t="s">
        <v>91</v>
      </c>
      <c r="F25" s="570" t="s">
        <v>91</v>
      </c>
      <c r="G25" s="570" t="s">
        <v>91</v>
      </c>
      <c r="H25" s="570" t="s">
        <v>91</v>
      </c>
      <c r="I25" s="570" t="s">
        <v>91</v>
      </c>
      <c r="J25" s="571" t="s">
        <v>91</v>
      </c>
    </row>
    <row r="26" customFormat="false" ht="12.75" hidden="false" customHeight="true" outlineLevel="0" collapsed="false">
      <c r="A26" s="132" t="s">
        <v>628</v>
      </c>
      <c r="B26" s="570" t="s">
        <v>91</v>
      </c>
      <c r="C26" s="570" t="s">
        <v>91</v>
      </c>
      <c r="D26" s="570" t="s">
        <v>91</v>
      </c>
      <c r="E26" s="570" t="s">
        <v>91</v>
      </c>
      <c r="F26" s="570" t="s">
        <v>91</v>
      </c>
      <c r="G26" s="570" t="s">
        <v>91</v>
      </c>
      <c r="H26" s="570" t="s">
        <v>91</v>
      </c>
      <c r="I26" s="570" t="s">
        <v>91</v>
      </c>
      <c r="J26" s="571" t="s">
        <v>91</v>
      </c>
    </row>
    <row r="27" customFormat="false" ht="12.75" hidden="false" customHeight="true" outlineLevel="0" collapsed="false">
      <c r="A27" s="132" t="s">
        <v>777</v>
      </c>
      <c r="B27" s="570" t="s">
        <v>91</v>
      </c>
      <c r="C27" s="570" t="s">
        <v>91</v>
      </c>
      <c r="D27" s="570" t="s">
        <v>91</v>
      </c>
      <c r="E27" s="570" t="s">
        <v>91</v>
      </c>
      <c r="F27" s="570" t="s">
        <v>91</v>
      </c>
      <c r="G27" s="570" t="s">
        <v>91</v>
      </c>
      <c r="H27" s="570" t="s">
        <v>91</v>
      </c>
      <c r="I27" s="570" t="s">
        <v>91</v>
      </c>
      <c r="J27" s="571" t="s">
        <v>91</v>
      </c>
    </row>
    <row r="28" customFormat="false" ht="12.75" hidden="false" customHeight="true" outlineLevel="0" collapsed="false">
      <c r="A28" s="132" t="s">
        <v>732</v>
      </c>
      <c r="B28" s="570" t="s">
        <v>91</v>
      </c>
      <c r="C28" s="570" t="s">
        <v>91</v>
      </c>
      <c r="D28" s="570" t="s">
        <v>91</v>
      </c>
      <c r="E28" s="570" t="s">
        <v>91</v>
      </c>
      <c r="F28" s="570" t="s">
        <v>91</v>
      </c>
      <c r="G28" s="570" t="s">
        <v>91</v>
      </c>
      <c r="H28" s="570" t="s">
        <v>91</v>
      </c>
      <c r="I28" s="570" t="s">
        <v>91</v>
      </c>
      <c r="J28" s="571" t="s">
        <v>91</v>
      </c>
    </row>
    <row r="29" customFormat="false" ht="13.5" hidden="false" customHeight="true" outlineLevel="0" collapsed="false">
      <c r="A29" s="819" t="s">
        <v>778</v>
      </c>
      <c r="B29" s="97"/>
      <c r="C29" s="97"/>
      <c r="D29" s="97"/>
      <c r="E29" s="97"/>
      <c r="F29" s="97"/>
      <c r="G29" s="97"/>
      <c r="H29" s="97"/>
      <c r="I29" s="97"/>
      <c r="J29" s="818"/>
    </row>
    <row r="30" customFormat="false" ht="13.5" hidden="false" customHeight="true" outlineLevel="0" collapsed="false">
      <c r="A30" s="817" t="s">
        <v>779</v>
      </c>
      <c r="B30" s="97"/>
      <c r="C30" s="97"/>
      <c r="D30" s="97"/>
      <c r="E30" s="97"/>
      <c r="F30" s="97"/>
      <c r="G30" s="97"/>
      <c r="H30" s="97"/>
      <c r="I30" s="97"/>
      <c r="J30" s="818"/>
    </row>
    <row r="31" customFormat="false" ht="12.75" hidden="false" customHeight="true" outlineLevel="0" collapsed="false">
      <c r="A31" s="132" t="s">
        <v>725</v>
      </c>
      <c r="B31" s="572" t="n">
        <v>1.8</v>
      </c>
      <c r="C31" s="570" t="s">
        <v>91</v>
      </c>
      <c r="D31" s="570" t="s">
        <v>91</v>
      </c>
      <c r="E31" s="572" t="n">
        <v>25.578</v>
      </c>
      <c r="F31" s="570" t="s">
        <v>91</v>
      </c>
      <c r="G31" s="570" t="s">
        <v>91</v>
      </c>
      <c r="H31" s="572" t="n">
        <v>0.460404</v>
      </c>
      <c r="I31" s="570" t="s">
        <v>91</v>
      </c>
      <c r="J31" s="571" t="s">
        <v>91</v>
      </c>
    </row>
    <row r="32" customFormat="false" ht="12.75" hidden="false" customHeight="true" outlineLevel="0" collapsed="false">
      <c r="A32" s="132" t="s">
        <v>726</v>
      </c>
      <c r="B32" s="570" t="s">
        <v>91</v>
      </c>
      <c r="C32" s="570" t="s">
        <v>91</v>
      </c>
      <c r="D32" s="570" t="s">
        <v>91</v>
      </c>
      <c r="E32" s="570" t="s">
        <v>91</v>
      </c>
      <c r="F32" s="570" t="s">
        <v>91</v>
      </c>
      <c r="G32" s="570" t="s">
        <v>91</v>
      </c>
      <c r="H32" s="570" t="s">
        <v>91</v>
      </c>
      <c r="I32" s="570" t="s">
        <v>91</v>
      </c>
      <c r="J32" s="571" t="s">
        <v>91</v>
      </c>
    </row>
    <row r="33" customFormat="false" ht="12.75" hidden="false" customHeight="true" outlineLevel="0" collapsed="false">
      <c r="A33" s="132" t="s">
        <v>730</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728</v>
      </c>
      <c r="B34" s="570" t="s">
        <v>91</v>
      </c>
      <c r="C34" s="570" t="s">
        <v>91</v>
      </c>
      <c r="D34" s="570" t="s">
        <v>91</v>
      </c>
      <c r="E34" s="570" t="s">
        <v>91</v>
      </c>
      <c r="F34" s="570" t="s">
        <v>91</v>
      </c>
      <c r="G34" s="570" t="s">
        <v>91</v>
      </c>
      <c r="H34" s="570" t="s">
        <v>91</v>
      </c>
      <c r="I34" s="570" t="s">
        <v>91</v>
      </c>
      <c r="J34" s="571" t="s">
        <v>91</v>
      </c>
    </row>
    <row r="35" customFormat="false" ht="12.75" hidden="false" customHeight="true" outlineLevel="0" collapsed="false">
      <c r="A35" s="132" t="s">
        <v>724</v>
      </c>
      <c r="B35" s="572" t="n">
        <v>0.5</v>
      </c>
      <c r="C35" s="570" t="s">
        <v>91</v>
      </c>
      <c r="D35" s="570" t="s">
        <v>91</v>
      </c>
      <c r="E35" s="572" t="n">
        <v>42.3864</v>
      </c>
      <c r="F35" s="570" t="s">
        <v>91</v>
      </c>
      <c r="G35" s="570" t="s">
        <v>91</v>
      </c>
      <c r="H35" s="572" t="n">
        <v>0.211932</v>
      </c>
      <c r="I35" s="570" t="s">
        <v>91</v>
      </c>
      <c r="J35" s="571" t="s">
        <v>91</v>
      </c>
    </row>
    <row r="36" customFormat="false" ht="12.75" hidden="false" customHeight="true" outlineLevel="0" collapsed="false">
      <c r="A36" s="132" t="s">
        <v>622</v>
      </c>
      <c r="B36" s="570" t="s">
        <v>91</v>
      </c>
      <c r="C36" s="570" t="s">
        <v>91</v>
      </c>
      <c r="D36" s="570" t="s">
        <v>91</v>
      </c>
      <c r="E36" s="570" t="s">
        <v>91</v>
      </c>
      <c r="F36" s="570" t="s">
        <v>91</v>
      </c>
      <c r="G36" s="570" t="s">
        <v>91</v>
      </c>
      <c r="H36" s="570" t="s">
        <v>91</v>
      </c>
      <c r="I36" s="570" t="s">
        <v>91</v>
      </c>
      <c r="J36" s="571" t="s">
        <v>91</v>
      </c>
    </row>
    <row r="37" customFormat="false" ht="12.75" hidden="false" customHeight="true" outlineLevel="0" collapsed="false">
      <c r="A37" s="132" t="s">
        <v>732</v>
      </c>
      <c r="B37" s="572" t="n">
        <v>0.1</v>
      </c>
      <c r="C37" s="570" t="s">
        <v>91</v>
      </c>
      <c r="D37" s="570" t="s">
        <v>91</v>
      </c>
      <c r="E37" s="572" t="n">
        <v>18.27</v>
      </c>
      <c r="F37" s="570" t="s">
        <v>91</v>
      </c>
      <c r="G37" s="570" t="s">
        <v>91</v>
      </c>
      <c r="H37" s="572" t="n">
        <v>0.01827</v>
      </c>
      <c r="I37" s="570" t="s">
        <v>91</v>
      </c>
      <c r="J37" s="571" t="s">
        <v>91</v>
      </c>
      <c r="K37" s="63"/>
    </row>
    <row r="38" customFormat="false" ht="14.25" hidden="false" customHeight="true" outlineLevel="0" collapsed="false">
      <c r="A38" s="817" t="s">
        <v>780</v>
      </c>
      <c r="B38" s="97"/>
      <c r="C38" s="97"/>
      <c r="D38" s="97"/>
      <c r="E38" s="97"/>
      <c r="F38" s="97"/>
      <c r="G38" s="97"/>
      <c r="H38" s="97"/>
      <c r="I38" s="97"/>
      <c r="J38" s="818"/>
    </row>
    <row r="39" customFormat="false" ht="12.75" hidden="false" customHeight="true" outlineLevel="0" collapsed="false">
      <c r="A39" s="132" t="s">
        <v>732</v>
      </c>
      <c r="B39" s="572" t="n">
        <v>97.31666667</v>
      </c>
      <c r="C39" s="572" t="n">
        <v>198.51</v>
      </c>
      <c r="D39" s="572" t="n">
        <v>0.7766666667</v>
      </c>
      <c r="E39" s="572" t="n">
        <v>2.020894</v>
      </c>
      <c r="F39" s="572" t="n">
        <v>0.5</v>
      </c>
      <c r="G39" s="572" t="n">
        <v>1</v>
      </c>
      <c r="H39" s="572" t="n">
        <v>1.96666667773403</v>
      </c>
      <c r="I39" s="572" t="n">
        <v>0.99255</v>
      </c>
      <c r="J39" s="130" t="n">
        <v>0.007766666667</v>
      </c>
    </row>
    <row r="40" customFormat="false" ht="13.5" hidden="false" customHeight="true" outlineLevel="0" collapsed="false">
      <c r="A40" s="817" t="s">
        <v>781</v>
      </c>
      <c r="B40" s="97"/>
      <c r="C40" s="97"/>
      <c r="D40" s="97"/>
      <c r="E40" s="97"/>
      <c r="F40" s="97"/>
      <c r="G40" s="97"/>
      <c r="H40" s="97"/>
      <c r="I40" s="97"/>
      <c r="J40" s="818"/>
    </row>
    <row r="41" customFormat="false" ht="12.75" hidden="false" customHeight="true" outlineLevel="0" collapsed="false">
      <c r="A41" s="132" t="s">
        <v>540</v>
      </c>
      <c r="B41" s="820"/>
      <c r="C41" s="820"/>
      <c r="D41" s="820"/>
      <c r="E41" s="820"/>
      <c r="F41" s="820"/>
      <c r="G41" s="820"/>
      <c r="H41" s="820"/>
      <c r="I41" s="820"/>
      <c r="J41" s="821"/>
    </row>
    <row r="42" customFormat="false" ht="13.5" hidden="false" customHeight="true" outlineLevel="0" collapsed="false">
      <c r="A42" s="132" t="s">
        <v>724</v>
      </c>
      <c r="B42" s="570" t="s">
        <v>91</v>
      </c>
      <c r="C42" s="570" t="s">
        <v>91</v>
      </c>
      <c r="D42" s="570" t="s">
        <v>91</v>
      </c>
      <c r="E42" s="570" t="s">
        <v>91</v>
      </c>
      <c r="F42" s="570" t="s">
        <v>91</v>
      </c>
      <c r="G42" s="570" t="s">
        <v>91</v>
      </c>
      <c r="H42" s="570" t="s">
        <v>91</v>
      </c>
      <c r="I42" s="570" t="s">
        <v>91</v>
      </c>
      <c r="J42" s="571" t="s">
        <v>91</v>
      </c>
    </row>
    <row r="43" customFormat="false" ht="13.5" hidden="false" customHeight="true" outlineLevel="0" collapsed="false">
      <c r="A43" s="132" t="s">
        <v>628</v>
      </c>
      <c r="B43" s="570" t="s">
        <v>91</v>
      </c>
      <c r="C43" s="570" t="s">
        <v>91</v>
      </c>
      <c r="D43" s="570" t="s">
        <v>91</v>
      </c>
      <c r="E43" s="570" t="s">
        <v>91</v>
      </c>
      <c r="F43" s="570" t="s">
        <v>91</v>
      </c>
      <c r="G43" s="570" t="s">
        <v>91</v>
      </c>
      <c r="H43" s="570" t="s">
        <v>91</v>
      </c>
      <c r="I43" s="570" t="s">
        <v>91</v>
      </c>
      <c r="J43" s="571" t="s">
        <v>91</v>
      </c>
    </row>
    <row r="44" customFormat="false" ht="12.75" hidden="false" customHeight="true" outlineLevel="0" collapsed="false">
      <c r="A44" s="132" t="s">
        <v>541</v>
      </c>
      <c r="B44" s="820"/>
      <c r="C44" s="820"/>
      <c r="D44" s="820"/>
      <c r="E44" s="820"/>
      <c r="F44" s="820"/>
      <c r="G44" s="820"/>
      <c r="H44" s="820"/>
      <c r="I44" s="820"/>
      <c r="J44" s="821"/>
    </row>
    <row r="45" customFormat="false" ht="13.5" hidden="false" customHeight="true" outlineLevel="0" collapsed="false">
      <c r="A45" s="132" t="s">
        <v>622</v>
      </c>
      <c r="B45" s="570" t="s">
        <v>91</v>
      </c>
      <c r="C45" s="570" t="s">
        <v>91</v>
      </c>
      <c r="D45" s="570" t="s">
        <v>91</v>
      </c>
      <c r="E45" s="570" t="s">
        <v>91</v>
      </c>
      <c r="F45" s="570" t="s">
        <v>91</v>
      </c>
      <c r="G45" s="570" t="s">
        <v>91</v>
      </c>
      <c r="H45" s="570" t="s">
        <v>91</v>
      </c>
      <c r="I45" s="570" t="s">
        <v>130</v>
      </c>
      <c r="J45" s="571" t="s">
        <v>91</v>
      </c>
    </row>
    <row r="46" customFormat="false" ht="13.5" hidden="false" customHeight="true" outlineLevel="0" collapsed="false">
      <c r="A46" s="132" t="s">
        <v>732</v>
      </c>
      <c r="B46" s="572" t="n">
        <v>3.3712</v>
      </c>
      <c r="C46" s="572" t="n">
        <v>50.27976253</v>
      </c>
      <c r="D46" s="570" t="s">
        <v>91</v>
      </c>
      <c r="E46" s="572" t="n">
        <v>12.2857143</v>
      </c>
      <c r="F46" s="572" t="n">
        <v>1</v>
      </c>
      <c r="G46" s="570" t="s">
        <v>91</v>
      </c>
      <c r="H46" s="572" t="n">
        <v>0.4141760004816</v>
      </c>
      <c r="I46" s="572" t="n">
        <v>0.5027976253</v>
      </c>
      <c r="J46" s="571" t="s">
        <v>9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2</v>
      </c>
      <c r="B48" s="593"/>
      <c r="C48" s="593"/>
      <c r="D48" s="593"/>
      <c r="E48" s="593"/>
      <c r="F48" s="593"/>
      <c r="G48" s="593"/>
      <c r="H48" s="593"/>
      <c r="I48" s="593"/>
      <c r="J48" s="593"/>
    </row>
    <row r="49" customFormat="false" ht="15.75" hidden="false" customHeight="true" outlineLevel="0" collapsed="false">
      <c r="A49" s="170" t="s">
        <v>783</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2</v>
      </c>
      <c r="B51" s="173"/>
      <c r="C51" s="173"/>
      <c r="D51" s="173"/>
      <c r="E51" s="173"/>
      <c r="F51" s="173"/>
      <c r="G51" s="173"/>
      <c r="H51" s="173"/>
      <c r="I51" s="173"/>
      <c r="J51" s="174"/>
    </row>
    <row r="52" customFormat="false" ht="12" hidden="false" customHeight="true" outlineLevel="0" collapsed="false">
      <c r="A52" s="823" t="s">
        <v>784</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2</v>
      </c>
      <c r="B54" s="824"/>
      <c r="C54" s="824"/>
      <c r="D54" s="824"/>
      <c r="E54" s="824"/>
      <c r="F54" s="824"/>
      <c r="G54" s="824"/>
      <c r="H54" s="824"/>
      <c r="I54" s="824"/>
      <c r="J54" s="825"/>
    </row>
    <row r="55" customFormat="false" ht="27" hidden="false" customHeight="true" outlineLevel="0" collapsed="false">
      <c r="A55" s="826" t="s">
        <v>785</v>
      </c>
      <c r="B55" s="826"/>
      <c r="C55" s="826"/>
      <c r="D55" s="826"/>
      <c r="E55" s="826"/>
      <c r="F55" s="826"/>
      <c r="G55" s="826"/>
      <c r="H55" s="826"/>
      <c r="I55" s="826"/>
      <c r="J55" s="826"/>
    </row>
    <row r="56" customFormat="false" ht="12" hidden="false" customHeight="true" outlineLevel="0" collapsed="false">
      <c r="A56" s="827" t="s">
        <v>786</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7</v>
      </c>
      <c r="D1" s="114" t="s">
        <v>72</v>
      </c>
    </row>
    <row r="2" customFormat="false" ht="15.75" hidden="false" customHeight="true" outlineLevel="0" collapsed="false">
      <c r="A2" s="634" t="s">
        <v>217</v>
      </c>
      <c r="D2" s="114" t="s">
        <v>74</v>
      </c>
    </row>
    <row r="3" customFormat="false" ht="12" hidden="false" customHeight="true" outlineLevel="0" collapsed="false">
      <c r="A3" s="599"/>
      <c r="D3" s="114" t="s">
        <v>75</v>
      </c>
    </row>
    <row r="4" customFormat="false" ht="12.75" hidden="false" customHeight="true" outlineLevel="0" collapsed="false">
      <c r="A4" s="599"/>
      <c r="D4" s="828"/>
    </row>
    <row r="5" customFormat="false" ht="13.5" hidden="false" customHeight="true" outlineLevel="0" collapsed="false">
      <c r="A5" s="519" t="s">
        <v>76</v>
      </c>
      <c r="B5" s="520" t="s">
        <v>371</v>
      </c>
      <c r="C5" s="520" t="s">
        <v>405</v>
      </c>
      <c r="D5" s="829" t="s">
        <v>82</v>
      </c>
    </row>
    <row r="6" customFormat="false" ht="12.75" hidden="false" customHeight="true" outlineLevel="0" collapsed="false">
      <c r="A6" s="830"/>
      <c r="B6" s="831" t="s">
        <v>84</v>
      </c>
      <c r="C6" s="831"/>
      <c r="D6" s="831"/>
    </row>
    <row r="7" customFormat="false" ht="13.5" hidden="false" customHeight="true" outlineLevel="0" collapsed="false">
      <c r="A7" s="832" t="s">
        <v>788</v>
      </c>
      <c r="B7" s="531" t="n">
        <v>216.41628643</v>
      </c>
      <c r="C7" s="531" t="n">
        <v>0.225594525252525</v>
      </c>
      <c r="D7" s="833" t="n">
        <v>76.1927022024817</v>
      </c>
    </row>
    <row r="8" customFormat="false" ht="12" hidden="false" customHeight="true" outlineLevel="0" collapsed="false">
      <c r="A8" s="834" t="s">
        <v>789</v>
      </c>
      <c r="B8" s="428" t="n">
        <v>62.237155</v>
      </c>
      <c r="C8" s="835"/>
      <c r="D8" s="546" t="n">
        <v>26.82</v>
      </c>
    </row>
    <row r="9" customFormat="false" ht="12" hidden="false" customHeight="true" outlineLevel="0" collapsed="false">
      <c r="A9" s="834" t="s">
        <v>790</v>
      </c>
      <c r="B9" s="428" t="n">
        <v>10.93384427</v>
      </c>
      <c r="C9" s="428" t="s">
        <v>115</v>
      </c>
      <c r="D9" s="546" t="n">
        <v>4.93181239669422</v>
      </c>
    </row>
    <row r="10" customFormat="false" ht="12" hidden="false" customHeight="true" outlineLevel="0" collapsed="false">
      <c r="A10" s="834" t="s">
        <v>791</v>
      </c>
      <c r="B10" s="836" t="n">
        <v>33.68296447</v>
      </c>
      <c r="C10" s="559"/>
      <c r="D10" s="546" t="n">
        <v>6.76295262818182</v>
      </c>
    </row>
    <row r="11" customFormat="false" ht="12" hidden="false" customHeight="true" outlineLevel="0" collapsed="false">
      <c r="A11" s="834" t="s">
        <v>792</v>
      </c>
      <c r="B11" s="579" t="n">
        <v>109.56232269</v>
      </c>
      <c r="C11" s="579" t="n">
        <v>0.225594525252525</v>
      </c>
      <c r="D11" s="27" t="n">
        <v>37.6779371776057</v>
      </c>
    </row>
    <row r="12" customFormat="false" ht="13.5" hidden="false" customHeight="true" outlineLevel="0" collapsed="false">
      <c r="A12" s="837" t="s">
        <v>793</v>
      </c>
      <c r="B12" s="835"/>
      <c r="C12" s="428" t="n">
        <v>0.156255636363636</v>
      </c>
      <c r="D12" s="838"/>
    </row>
    <row r="13" customFormat="false" ht="13.5" hidden="false" customHeight="true" outlineLevel="0" collapsed="false">
      <c r="A13" s="837" t="s">
        <v>794</v>
      </c>
      <c r="B13" s="835"/>
      <c r="C13" s="428" t="s">
        <v>91</v>
      </c>
      <c r="D13" s="838"/>
    </row>
    <row r="14" customFormat="false" ht="13.5" hidden="false" customHeight="true" outlineLevel="0" collapsed="false">
      <c r="A14" s="837" t="s">
        <v>795</v>
      </c>
      <c r="B14" s="835"/>
      <c r="C14" s="428" t="n">
        <v>0.0693388888888889</v>
      </c>
      <c r="D14" s="838"/>
    </row>
    <row r="15" customFormat="false" ht="13.5" hidden="false" customHeight="true" outlineLevel="0" collapsed="false">
      <c r="A15" s="837" t="s">
        <v>796</v>
      </c>
      <c r="B15" s="835"/>
      <c r="C15" s="428" t="s">
        <v>91</v>
      </c>
      <c r="D15" s="838"/>
    </row>
    <row r="16" customFormat="false" ht="12.75" hidden="false" customHeight="true" outlineLevel="0" collapsed="false">
      <c r="A16" s="839" t="s">
        <v>797</v>
      </c>
      <c r="B16" s="670" t="n">
        <v>109.56232269</v>
      </c>
      <c r="C16" s="671" t="s">
        <v>115</v>
      </c>
      <c r="D16" s="682" t="n">
        <v>37.6779371776057</v>
      </c>
    </row>
    <row r="17" customFormat="false" ht="12.75" hidden="false" customHeight="true" outlineLevel="0" collapsed="false">
      <c r="A17" s="132" t="s">
        <v>495</v>
      </c>
      <c r="B17" s="572" t="n">
        <v>109.56232269</v>
      </c>
      <c r="C17" s="570" t="s">
        <v>115</v>
      </c>
      <c r="D17" s="130" t="n">
        <v>37.6779371776057</v>
      </c>
    </row>
    <row r="18" customFormat="false" ht="10.5" hidden="false" customHeight="true" outlineLevel="0" collapsed="false">
      <c r="A18" s="707"/>
      <c r="B18" s="31"/>
      <c r="C18" s="31"/>
      <c r="D18" s="31"/>
    </row>
    <row r="19" customFormat="false" ht="12.75" hidden="false" customHeight="true" outlineLevel="0" collapsed="false">
      <c r="A19" s="840" t="s">
        <v>798</v>
      </c>
      <c r="B19" s="841"/>
      <c r="C19" s="841"/>
      <c r="D19" s="841"/>
    </row>
    <row r="20" customFormat="false" ht="15" hidden="false" customHeight="true" outlineLevel="0" collapsed="false">
      <c r="A20" s="842" t="s">
        <v>799</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0</v>
      </c>
      <c r="B22" s="596"/>
      <c r="C22" s="596"/>
      <c r="D22" s="597"/>
    </row>
    <row r="23" customFormat="false" ht="24.75" hidden="false" customHeight="true" outlineLevel="0" collapsed="false">
      <c r="A23" s="845" t="s">
        <v>801</v>
      </c>
      <c r="B23" s="845"/>
      <c r="C23" s="845"/>
      <c r="D23" s="845"/>
    </row>
    <row r="24" customFormat="false" ht="27.75" hidden="false" customHeight="true" outlineLevel="0" collapsed="false">
      <c r="A24" s="846" t="s">
        <v>802</v>
      </c>
      <c r="B24" s="846"/>
      <c r="C24" s="846"/>
      <c r="D24" s="846"/>
    </row>
    <row r="25" customFormat="false" ht="12.75" hidden="false" customHeight="true" outlineLevel="0" collapsed="false">
      <c r="A25" s="61" t="s">
        <v>803</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4</v>
      </c>
      <c r="B27" s="61"/>
      <c r="C27" s="61"/>
      <c r="D27" s="61"/>
      <c r="E27" s="63"/>
    </row>
    <row r="28" customFormat="false" ht="12.75" hidden="false" customHeight="true" outlineLevel="0" collapsed="false">
      <c r="A28" s="61" t="s">
        <v>805</v>
      </c>
      <c r="B28" s="61"/>
      <c r="C28" s="61"/>
      <c r="D28" s="61"/>
      <c r="E28" s="63"/>
    </row>
    <row r="29" customFormat="false" ht="12.75" hidden="false" customHeight="true" outlineLevel="0" collapsed="false">
      <c r="A29" s="61" t="s">
        <v>806</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7</v>
      </c>
      <c r="E1" s="114" t="s">
        <v>72</v>
      </c>
    </row>
    <row r="2" customFormat="false" ht="15.75" hidden="false" customHeight="true" outlineLevel="0" collapsed="false">
      <c r="A2" s="634" t="s">
        <v>217</v>
      </c>
      <c r="E2" s="114" t="s">
        <v>74</v>
      </c>
    </row>
    <row r="3" customFormat="false" ht="12" hidden="false" customHeight="true" outlineLevel="0" collapsed="false">
      <c r="A3" s="170"/>
      <c r="E3" s="114" t="s">
        <v>75</v>
      </c>
    </row>
    <row r="4" customFormat="false" ht="12.75" hidden="false" customHeight="true" outlineLevel="0" collapsed="false"/>
    <row r="5" customFormat="false" ht="14.25" hidden="false" customHeight="true" outlineLevel="0" collapsed="false">
      <c r="A5" s="144" t="s">
        <v>76</v>
      </c>
      <c r="B5" s="373" t="s">
        <v>458</v>
      </c>
      <c r="C5" s="373"/>
      <c r="D5" s="474" t="s">
        <v>808</v>
      </c>
      <c r="E5" s="474"/>
    </row>
    <row r="6" customFormat="false" ht="13.5" hidden="false" customHeight="true" outlineLevel="0" collapsed="false">
      <c r="A6" s="263"/>
      <c r="B6" s="847" t="s">
        <v>809</v>
      </c>
      <c r="C6" s="848" t="s">
        <v>565</v>
      </c>
      <c r="D6" s="266" t="s">
        <v>810</v>
      </c>
      <c r="E6" s="267" t="s">
        <v>811</v>
      </c>
    </row>
    <row r="7" customFormat="false" ht="12.75" hidden="false" customHeight="true" outlineLevel="0" collapsed="false">
      <c r="A7" s="481"/>
      <c r="B7" s="847"/>
      <c r="C7" s="848"/>
      <c r="D7" s="848" t="s">
        <v>566</v>
      </c>
      <c r="E7" s="274" t="s">
        <v>566</v>
      </c>
    </row>
    <row r="8" customFormat="false" ht="13.5" hidden="false" customHeight="true" outlineLevel="0" collapsed="false">
      <c r="A8" s="152" t="s">
        <v>789</v>
      </c>
      <c r="B8" s="632" t="s">
        <v>812</v>
      </c>
      <c r="C8" s="572" t="n">
        <v>75.5</v>
      </c>
      <c r="D8" s="85" t="n">
        <v>0.824333178807947</v>
      </c>
      <c r="E8" s="46"/>
    </row>
    <row r="9" customFormat="false" ht="12.75" hidden="false" customHeight="true" outlineLevel="0" collapsed="false">
      <c r="A9" s="78" t="s">
        <v>790</v>
      </c>
      <c r="B9" s="632" t="s">
        <v>813</v>
      </c>
      <c r="C9" s="572" t="n">
        <v>7.91745454545455</v>
      </c>
      <c r="D9" s="85" t="n">
        <v>1.38097973372985</v>
      </c>
      <c r="E9" s="149" t="s">
        <v>115</v>
      </c>
    </row>
    <row r="10" customFormat="false" ht="12.75" hidden="false" customHeight="true" outlineLevel="0" collapsed="false">
      <c r="A10" s="78" t="s">
        <v>791</v>
      </c>
      <c r="B10" s="632" t="s">
        <v>814</v>
      </c>
      <c r="C10" s="570" t="s">
        <v>115</v>
      </c>
      <c r="D10" s="100" t="s">
        <v>115</v>
      </c>
      <c r="E10" s="46"/>
    </row>
    <row r="11" customFormat="false" ht="12" hidden="false" customHeight="true" outlineLevel="0" collapsed="false">
      <c r="A11" s="78" t="s">
        <v>792</v>
      </c>
      <c r="B11" s="849"/>
      <c r="C11" s="231"/>
      <c r="D11" s="81"/>
      <c r="E11" s="46"/>
    </row>
    <row r="12" customFormat="false" ht="13.5" hidden="false" customHeight="true" outlineLevel="0" collapsed="false">
      <c r="A12" s="850" t="s">
        <v>793</v>
      </c>
      <c r="B12" s="632" t="s">
        <v>815</v>
      </c>
      <c r="C12" s="570" t="s">
        <v>115</v>
      </c>
      <c r="D12" s="160"/>
      <c r="E12" s="149" t="s">
        <v>115</v>
      </c>
    </row>
    <row r="13" customFormat="false" ht="13.5" hidden="false" customHeight="true" outlineLevel="0" collapsed="false">
      <c r="A13" s="850" t="s">
        <v>794</v>
      </c>
      <c r="B13" s="632" t="s">
        <v>409</v>
      </c>
      <c r="C13" s="570" t="s">
        <v>91</v>
      </c>
      <c r="D13" s="160"/>
      <c r="E13" s="149" t="s">
        <v>91</v>
      </c>
    </row>
    <row r="14" customFormat="false" ht="13.5" hidden="false" customHeight="true" outlineLevel="0" collapsed="false">
      <c r="A14" s="850" t="s">
        <v>795</v>
      </c>
      <c r="B14" s="632" t="s">
        <v>816</v>
      </c>
      <c r="C14" s="570" t="s">
        <v>115</v>
      </c>
      <c r="D14" s="160"/>
      <c r="E14" s="149" t="s">
        <v>115</v>
      </c>
    </row>
    <row r="15" customFormat="false" ht="13.5" hidden="false" customHeight="true" outlineLevel="0" collapsed="false">
      <c r="A15" s="850" t="s">
        <v>796</v>
      </c>
      <c r="B15" s="632" t="s">
        <v>409</v>
      </c>
      <c r="C15" s="570" t="s">
        <v>91</v>
      </c>
      <c r="D15" s="160"/>
      <c r="E15" s="149" t="s">
        <v>91</v>
      </c>
    </row>
    <row r="16" customFormat="false" ht="12.75" hidden="false" customHeight="true" outlineLevel="0" collapsed="false">
      <c r="A16" s="851" t="s">
        <v>817</v>
      </c>
      <c r="B16" s="852"/>
      <c r="C16" s="218"/>
      <c r="D16" s="160"/>
      <c r="E16" s="46"/>
    </row>
    <row r="17" customFormat="false" ht="13.5" hidden="false" customHeight="true" outlineLevel="0" collapsed="false">
      <c r="A17" s="132" t="s">
        <v>495</v>
      </c>
      <c r="B17" s="632" t="s">
        <v>818</v>
      </c>
      <c r="C17" s="570" t="s">
        <v>115</v>
      </c>
      <c r="D17" s="100" t="s">
        <v>115</v>
      </c>
      <c r="E17" s="149" t="s">
        <v>115</v>
      </c>
    </row>
    <row r="18" customFormat="false" ht="13.5" hidden="false" customHeight="true" outlineLevel="0" collapsed="false">
      <c r="A18" s="707"/>
      <c r="B18" s="31"/>
      <c r="C18" s="31"/>
      <c r="D18" s="31"/>
      <c r="E18" s="31"/>
    </row>
    <row r="19" customFormat="false" ht="12.75" hidden="false" customHeight="true" outlineLevel="0" collapsed="false">
      <c r="A19" s="853" t="s">
        <v>819</v>
      </c>
      <c r="B19" s="854"/>
      <c r="C19" s="854"/>
      <c r="D19" s="822"/>
      <c r="E19" s="822"/>
    </row>
    <row r="20" customFormat="false" ht="18" hidden="false" customHeight="true" outlineLevel="0" collapsed="false">
      <c r="A20" s="853" t="s">
        <v>820</v>
      </c>
      <c r="B20" s="854"/>
      <c r="C20" s="854"/>
      <c r="D20" s="854"/>
      <c r="E20" s="854"/>
    </row>
    <row r="21" customFormat="false" ht="18" hidden="false" customHeight="true" outlineLevel="0" collapsed="false">
      <c r="A21" s="698"/>
    </row>
    <row r="22" customFormat="false" ht="12" hidden="false" customHeight="true" outlineLevel="0" collapsed="false">
      <c r="A22" s="855" t="s">
        <v>800</v>
      </c>
      <c r="B22" s="173"/>
      <c r="C22" s="173"/>
      <c r="D22" s="173"/>
      <c r="E22" s="174"/>
    </row>
    <row r="23" customFormat="false" ht="26.25" hidden="false" customHeight="true" outlineLevel="0" collapsed="false">
      <c r="A23" s="176" t="s">
        <v>821</v>
      </c>
      <c r="B23" s="176"/>
      <c r="C23" s="176"/>
      <c r="D23" s="176"/>
      <c r="E23" s="176"/>
    </row>
    <row r="24" customFormat="false" ht="12.75" hidden="false" customHeight="true" outlineLevel="0" collapsed="false">
      <c r="A24" s="61" t="s">
        <v>803</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4</v>
      </c>
      <c r="B26" s="61"/>
      <c r="C26" s="61"/>
      <c r="D26" s="61"/>
      <c r="E26" s="61"/>
      <c r="F26" s="63"/>
    </row>
    <row r="27" customFormat="false" ht="12.75" hidden="false" customHeight="true" outlineLevel="0" collapsed="false">
      <c r="A27" s="61" t="s">
        <v>805</v>
      </c>
      <c r="B27" s="61"/>
      <c r="C27" s="61"/>
      <c r="D27" s="61"/>
      <c r="E27" s="61"/>
      <c r="F27" s="63"/>
    </row>
    <row r="28" customFormat="false" ht="12.75" hidden="false" customHeight="true" outlineLevel="0" collapsed="false">
      <c r="A28" s="61" t="s">
        <v>806</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2</v>
      </c>
      <c r="F1" s="114" t="s">
        <v>72</v>
      </c>
    </row>
    <row r="2" customFormat="false" ht="15.75" hidden="false" customHeight="true" outlineLevel="0" collapsed="false">
      <c r="A2" s="634" t="s">
        <v>73</v>
      </c>
      <c r="F2" s="114" t="s">
        <v>74</v>
      </c>
    </row>
    <row r="3" customFormat="false" ht="12.75" hidden="false" customHeight="true" outlineLevel="0" collapsed="false">
      <c r="F3" s="114" t="s">
        <v>75</v>
      </c>
    </row>
    <row r="4" customFormat="false" ht="13.5" hidden="false" customHeight="true" outlineLevel="0" collapsed="false">
      <c r="F4" s="856"/>
    </row>
    <row r="5" customFormat="false" ht="13.5" hidden="false" customHeight="true" outlineLevel="0" collapsed="false">
      <c r="A5" s="857" t="s">
        <v>365</v>
      </c>
      <c r="B5" s="521" t="s">
        <v>404</v>
      </c>
      <c r="C5" s="521" t="s">
        <v>405</v>
      </c>
      <c r="D5" s="521" t="s">
        <v>480</v>
      </c>
      <c r="E5" s="521" t="s">
        <v>81</v>
      </c>
      <c r="F5" s="829" t="s">
        <v>82</v>
      </c>
    </row>
    <row r="6" customFormat="false" ht="12.75" hidden="false" customHeight="true" outlineLevel="0" collapsed="false">
      <c r="A6" s="858" t="s">
        <v>368</v>
      </c>
      <c r="B6" s="831" t="s">
        <v>84</v>
      </c>
      <c r="C6" s="831"/>
      <c r="D6" s="831"/>
      <c r="E6" s="831"/>
      <c r="F6" s="831"/>
    </row>
    <row r="7" customFormat="false" ht="13.5" hidden="false" customHeight="true" outlineLevel="0" collapsed="false">
      <c r="A7" s="859" t="s">
        <v>823</v>
      </c>
      <c r="B7" s="860" t="n">
        <v>147.236050417545</v>
      </c>
      <c r="C7" s="531" t="n">
        <v>8.01898678937721</v>
      </c>
      <c r="D7" s="531" t="n">
        <v>4.27107645572226</v>
      </c>
      <c r="E7" s="531" t="s">
        <v>120</v>
      </c>
      <c r="F7" s="833" t="n">
        <v>4.01619798912941</v>
      </c>
    </row>
    <row r="8" customFormat="false" ht="12" hidden="false" customHeight="true" outlineLevel="0" collapsed="false">
      <c r="A8" s="861" t="s">
        <v>824</v>
      </c>
      <c r="B8" s="536" t="n">
        <v>117.770862632505</v>
      </c>
      <c r="C8" s="673"/>
      <c r="D8" s="673"/>
      <c r="E8" s="673"/>
      <c r="F8" s="46"/>
    </row>
    <row r="9" customFormat="false" ht="13.5" hidden="false" customHeight="true" outlineLevel="0" collapsed="false">
      <c r="A9" s="862" t="s">
        <v>825</v>
      </c>
      <c r="B9" s="542" t="n">
        <v>110.136635539207</v>
      </c>
      <c r="C9" s="677"/>
      <c r="D9" s="677"/>
      <c r="E9" s="677"/>
      <c r="F9" s="46"/>
    </row>
    <row r="10" customFormat="false" ht="12" hidden="false" customHeight="true" outlineLevel="0" collapsed="false">
      <c r="A10" s="863" t="s">
        <v>826</v>
      </c>
      <c r="B10" s="160"/>
      <c r="C10" s="677"/>
      <c r="D10" s="677"/>
      <c r="E10" s="677"/>
      <c r="F10" s="46"/>
    </row>
    <row r="11" customFormat="false" ht="12" hidden="false" customHeight="true" outlineLevel="0" collapsed="false">
      <c r="A11" s="587" t="s">
        <v>827</v>
      </c>
      <c r="B11" s="426" t="s">
        <v>130</v>
      </c>
      <c r="C11" s="677"/>
      <c r="D11" s="677"/>
      <c r="E11" s="677"/>
      <c r="F11" s="46"/>
    </row>
    <row r="12" customFormat="false" ht="12" hidden="false" customHeight="true" outlineLevel="0" collapsed="false">
      <c r="A12" s="587" t="s">
        <v>828</v>
      </c>
      <c r="B12" s="426" t="s">
        <v>130</v>
      </c>
      <c r="C12" s="677"/>
      <c r="D12" s="677"/>
      <c r="E12" s="677"/>
      <c r="F12" s="46"/>
    </row>
    <row r="13" customFormat="false" ht="12" hidden="false" customHeight="true" outlineLevel="0" collapsed="false">
      <c r="A13" s="863" t="s">
        <v>829</v>
      </c>
      <c r="B13" s="160"/>
      <c r="C13" s="677"/>
      <c r="D13" s="677"/>
      <c r="E13" s="677"/>
      <c r="F13" s="46"/>
    </row>
    <row r="14" customFormat="false" ht="12" hidden="false" customHeight="true" outlineLevel="0" collapsed="false">
      <c r="A14" s="587" t="s">
        <v>830</v>
      </c>
      <c r="B14" s="426" t="n">
        <v>75.5427396478896</v>
      </c>
      <c r="C14" s="677"/>
      <c r="D14" s="677"/>
      <c r="E14" s="677"/>
      <c r="F14" s="46"/>
    </row>
    <row r="15" customFormat="false" ht="12" hidden="false" customHeight="true" outlineLevel="0" collapsed="false">
      <c r="A15" s="587" t="s">
        <v>831</v>
      </c>
      <c r="B15" s="426" t="n">
        <v>2.90549586852</v>
      </c>
      <c r="C15" s="677"/>
      <c r="D15" s="677"/>
      <c r="E15" s="677"/>
      <c r="F15" s="46"/>
    </row>
    <row r="16" customFormat="false" ht="12" hidden="false" customHeight="true" outlineLevel="0" collapsed="false">
      <c r="A16" s="587" t="s">
        <v>832</v>
      </c>
      <c r="B16" s="426" t="n">
        <v>31.6884000227976</v>
      </c>
      <c r="C16" s="677"/>
      <c r="D16" s="677"/>
      <c r="E16" s="677"/>
      <c r="F16" s="46"/>
    </row>
    <row r="17" customFormat="false" ht="12" hidden="false" customHeight="true" outlineLevel="0" collapsed="false">
      <c r="A17" s="549" t="s">
        <v>833</v>
      </c>
      <c r="B17" s="426" t="s">
        <v>91</v>
      </c>
      <c r="C17" s="677"/>
      <c r="D17" s="677"/>
      <c r="E17" s="677"/>
      <c r="F17" s="46"/>
    </row>
    <row r="18" customFormat="false" ht="12" hidden="false" customHeight="true" outlineLevel="0" collapsed="false">
      <c r="A18" s="549" t="s">
        <v>834</v>
      </c>
      <c r="B18" s="426" t="n">
        <v>4.16045366786639</v>
      </c>
      <c r="C18" s="677"/>
      <c r="D18" s="677"/>
      <c r="E18" s="677"/>
      <c r="F18" s="46"/>
    </row>
    <row r="19" customFormat="false" ht="12" hidden="false" customHeight="true" outlineLevel="0" collapsed="false">
      <c r="A19" s="549" t="s">
        <v>835</v>
      </c>
      <c r="B19" s="426" t="n">
        <v>0.529970343641188</v>
      </c>
      <c r="C19" s="677"/>
      <c r="D19" s="677"/>
      <c r="E19" s="677"/>
      <c r="F19" s="46"/>
    </row>
    <row r="20" customFormat="false" ht="12" hidden="false" customHeight="true" outlineLevel="0" collapsed="false">
      <c r="A20" s="549" t="s">
        <v>836</v>
      </c>
      <c r="B20" s="426" t="s">
        <v>91</v>
      </c>
      <c r="C20" s="677"/>
      <c r="D20" s="677"/>
      <c r="E20" s="677"/>
      <c r="F20" s="46"/>
    </row>
    <row r="21" customFormat="false" ht="12" hidden="false" customHeight="true" outlineLevel="0" collapsed="false">
      <c r="A21" s="549" t="s">
        <v>837</v>
      </c>
      <c r="B21" s="426" t="n">
        <v>1.12351513820521</v>
      </c>
      <c r="C21" s="677"/>
      <c r="D21" s="677"/>
      <c r="E21" s="677"/>
      <c r="F21" s="46"/>
    </row>
    <row r="22" customFormat="false" ht="12" hidden="false" customHeight="true" outlineLevel="0" collapsed="false">
      <c r="A22" s="549" t="s">
        <v>838</v>
      </c>
      <c r="B22" s="426" t="n">
        <v>0.0890223056341193</v>
      </c>
      <c r="C22" s="677"/>
      <c r="D22" s="677"/>
      <c r="E22" s="677"/>
      <c r="F22" s="46"/>
    </row>
    <row r="23" customFormat="false" ht="12" hidden="false" customHeight="true" outlineLevel="0" collapsed="false">
      <c r="A23" s="549" t="s">
        <v>839</v>
      </c>
      <c r="B23" s="426" t="n">
        <v>1.63457760100235</v>
      </c>
      <c r="C23" s="677"/>
      <c r="D23" s="677"/>
      <c r="E23" s="677"/>
      <c r="F23" s="46"/>
    </row>
    <row r="24" customFormat="false" ht="12" hidden="false" customHeight="true" outlineLevel="0" collapsed="false">
      <c r="A24" s="549" t="s">
        <v>840</v>
      </c>
      <c r="B24" s="426" t="n">
        <v>0.096688036948536</v>
      </c>
      <c r="C24" s="677"/>
      <c r="D24" s="677"/>
      <c r="E24" s="677"/>
      <c r="F24" s="46"/>
    </row>
    <row r="25" customFormat="false" ht="12.75" hidden="false" customHeight="true" outlineLevel="0" collapsed="false">
      <c r="A25" s="549" t="s">
        <v>841</v>
      </c>
      <c r="B25" s="579" t="s">
        <v>91</v>
      </c>
      <c r="C25" s="677"/>
      <c r="D25" s="677"/>
      <c r="E25" s="677"/>
      <c r="F25" s="46"/>
    </row>
    <row r="26" customFormat="false" ht="12.75" hidden="false" customHeight="true" outlineLevel="0" collapsed="false">
      <c r="A26" s="132" t="s">
        <v>495</v>
      </c>
      <c r="B26" s="570" t="s">
        <v>91</v>
      </c>
      <c r="C26" s="864"/>
      <c r="D26" s="864"/>
      <c r="E26" s="864"/>
      <c r="F26" s="46"/>
    </row>
    <row r="27" customFormat="false" ht="12" hidden="false" customHeight="true" outlineLevel="0" collapsed="false">
      <c r="A27" s="588" t="s">
        <v>842</v>
      </c>
      <c r="B27" s="536" t="n">
        <v>29.4651877850396</v>
      </c>
      <c r="C27" s="536" t="n">
        <v>1.21386745514819</v>
      </c>
      <c r="D27" s="400"/>
      <c r="E27" s="400"/>
      <c r="F27" s="540" t="s">
        <v>91</v>
      </c>
    </row>
    <row r="28" customFormat="false" ht="13.5" hidden="false" customHeight="true" outlineLevel="0" collapsed="false">
      <c r="A28" s="862" t="s">
        <v>825</v>
      </c>
      <c r="B28" s="542" t="n">
        <v>19.7870491641213</v>
      </c>
      <c r="C28" s="654"/>
      <c r="D28" s="654"/>
      <c r="E28" s="654"/>
      <c r="F28" s="46"/>
    </row>
    <row r="29" customFormat="false" ht="12" hidden="false" customHeight="true" outlineLevel="0" collapsed="false">
      <c r="A29" s="865" t="s">
        <v>826</v>
      </c>
      <c r="B29" s="160"/>
      <c r="C29" s="654"/>
      <c r="D29" s="654"/>
      <c r="E29" s="654"/>
      <c r="F29" s="46"/>
    </row>
    <row r="30" customFormat="false" ht="12" hidden="false" customHeight="true" outlineLevel="0" collapsed="false">
      <c r="A30" s="587" t="s">
        <v>827</v>
      </c>
      <c r="B30" s="426" t="s">
        <v>130</v>
      </c>
      <c r="C30" s="654"/>
      <c r="D30" s="654"/>
      <c r="E30" s="654"/>
      <c r="F30" s="46"/>
    </row>
    <row r="31" customFormat="false" ht="12" hidden="false" customHeight="true" outlineLevel="0" collapsed="false">
      <c r="A31" s="587" t="s">
        <v>828</v>
      </c>
      <c r="B31" s="426" t="s">
        <v>130</v>
      </c>
      <c r="C31" s="654"/>
      <c r="D31" s="654"/>
      <c r="E31" s="654"/>
      <c r="F31" s="46"/>
    </row>
    <row r="32" customFormat="false" ht="12" hidden="false" customHeight="true" outlineLevel="0" collapsed="false">
      <c r="A32" s="865" t="s">
        <v>829</v>
      </c>
      <c r="B32" s="160"/>
      <c r="C32" s="654"/>
      <c r="D32" s="654"/>
      <c r="E32" s="654"/>
      <c r="F32" s="46"/>
    </row>
    <row r="33" customFormat="false" ht="12" hidden="false" customHeight="true" outlineLevel="0" collapsed="false">
      <c r="A33" s="587" t="s">
        <v>830</v>
      </c>
      <c r="B33" s="426" t="n">
        <v>15.5589307455336</v>
      </c>
      <c r="C33" s="654"/>
      <c r="D33" s="654"/>
      <c r="E33" s="654"/>
      <c r="F33" s="46"/>
    </row>
    <row r="34" customFormat="false" ht="12" hidden="false" customHeight="true" outlineLevel="0" collapsed="false">
      <c r="A34" s="587" t="s">
        <v>831</v>
      </c>
      <c r="B34" s="426" t="n">
        <v>0.39576942108</v>
      </c>
      <c r="C34" s="654"/>
      <c r="D34" s="654"/>
      <c r="E34" s="654"/>
      <c r="F34" s="46"/>
    </row>
    <row r="35" customFormat="false" ht="12" hidden="false" customHeight="true" outlineLevel="0" collapsed="false">
      <c r="A35" s="587" t="s">
        <v>832</v>
      </c>
      <c r="B35" s="426" t="n">
        <v>3.83234899750769</v>
      </c>
      <c r="C35" s="654"/>
      <c r="D35" s="654"/>
      <c r="E35" s="654"/>
      <c r="F35" s="46"/>
    </row>
    <row r="36" customFormat="false" ht="12" hidden="false" customHeight="true" outlineLevel="0" collapsed="false">
      <c r="A36" s="549" t="s">
        <v>833</v>
      </c>
      <c r="B36" s="426" t="s">
        <v>91</v>
      </c>
      <c r="C36" s="654"/>
      <c r="D36" s="654"/>
      <c r="E36" s="654"/>
      <c r="F36" s="46"/>
    </row>
    <row r="37" customFormat="false" ht="12" hidden="false" customHeight="true" outlineLevel="0" collapsed="false">
      <c r="A37" s="549" t="s">
        <v>834</v>
      </c>
      <c r="B37" s="426" t="n">
        <v>0.56241765268565</v>
      </c>
      <c r="C37" s="654"/>
      <c r="D37" s="654"/>
      <c r="E37" s="654"/>
      <c r="F37" s="46"/>
    </row>
    <row r="38" customFormat="false" ht="12" hidden="false" customHeight="true" outlineLevel="0" collapsed="false">
      <c r="A38" s="549" t="s">
        <v>835</v>
      </c>
      <c r="B38" s="426" t="n">
        <v>0.061784603523022</v>
      </c>
      <c r="C38" s="654"/>
      <c r="D38" s="654"/>
      <c r="E38" s="654"/>
      <c r="F38" s="46"/>
    </row>
    <row r="39" customFormat="false" ht="12" hidden="false" customHeight="true" outlineLevel="0" collapsed="false">
      <c r="A39" s="549" t="s">
        <v>836</v>
      </c>
      <c r="B39" s="426" t="s">
        <v>91</v>
      </c>
      <c r="C39" s="654"/>
      <c r="D39" s="654"/>
      <c r="E39" s="654"/>
      <c r="F39" s="46"/>
    </row>
    <row r="40" customFormat="false" ht="12" hidden="false" customHeight="true" outlineLevel="0" collapsed="false">
      <c r="A40" s="549" t="s">
        <v>837</v>
      </c>
      <c r="B40" s="426" t="n">
        <v>0.0886186380211008</v>
      </c>
      <c r="C40" s="654"/>
      <c r="D40" s="654"/>
      <c r="E40" s="654"/>
      <c r="F40" s="46"/>
    </row>
    <row r="41" customFormat="false" ht="12" hidden="false" customHeight="true" outlineLevel="0" collapsed="false">
      <c r="A41" s="549" t="s">
        <v>843</v>
      </c>
      <c r="B41" s="426" t="n">
        <v>0.0103981963055483</v>
      </c>
      <c r="C41" s="654"/>
      <c r="D41" s="654"/>
      <c r="E41" s="654"/>
      <c r="F41" s="46"/>
    </row>
    <row r="42" customFormat="false" ht="12" hidden="false" customHeight="true" outlineLevel="0" collapsed="false">
      <c r="A42" s="549" t="s">
        <v>839</v>
      </c>
      <c r="B42" s="426" t="n">
        <v>8.16775726827118</v>
      </c>
      <c r="C42" s="654"/>
      <c r="D42" s="654"/>
      <c r="E42" s="654"/>
      <c r="F42" s="46"/>
    </row>
    <row r="43" customFormat="false" ht="12" hidden="false" customHeight="true" outlineLevel="0" collapsed="false">
      <c r="A43" s="549" t="s">
        <v>844</v>
      </c>
      <c r="B43" s="426" t="n">
        <v>0.787162262111784</v>
      </c>
      <c r="C43" s="654"/>
      <c r="D43" s="654"/>
      <c r="E43" s="654"/>
      <c r="F43" s="46"/>
    </row>
    <row r="44" customFormat="false" ht="12.75" hidden="false" customHeight="true" outlineLevel="0" collapsed="false">
      <c r="A44" s="866" t="s">
        <v>845</v>
      </c>
      <c r="B44" s="867" t="s">
        <v>91</v>
      </c>
      <c r="C44" s="654"/>
      <c r="D44" s="654"/>
      <c r="E44" s="654"/>
      <c r="F44" s="46"/>
    </row>
    <row r="45" customFormat="false" ht="12.75" hidden="false" customHeight="true" outlineLevel="0" collapsed="false">
      <c r="A45" s="132" t="s">
        <v>495</v>
      </c>
      <c r="B45" s="570" t="s">
        <v>91</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6</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2</v>
      </c>
      <c r="F1" s="114" t="s">
        <v>72</v>
      </c>
    </row>
    <row r="2" customFormat="false" ht="15.75" hidden="false" customHeight="true" outlineLevel="0" collapsed="false">
      <c r="A2" s="634" t="s">
        <v>107</v>
      </c>
      <c r="F2" s="114" t="s">
        <v>74</v>
      </c>
    </row>
    <row r="3" customFormat="false" ht="12.75" hidden="false" customHeight="true" outlineLevel="0" collapsed="false">
      <c r="F3" s="114" t="s">
        <v>75</v>
      </c>
    </row>
    <row r="4" customFormat="false" ht="8.25" hidden="false" customHeight="true" outlineLevel="0" collapsed="false">
      <c r="F4" s="518"/>
    </row>
    <row r="5" customFormat="false" ht="13.5" hidden="false" customHeight="true" outlineLevel="0" collapsed="false">
      <c r="A5" s="868" t="s">
        <v>365</v>
      </c>
      <c r="B5" s="869" t="s">
        <v>404</v>
      </c>
      <c r="C5" s="869" t="s">
        <v>405</v>
      </c>
      <c r="D5" s="869" t="s">
        <v>480</v>
      </c>
      <c r="E5" s="869" t="s">
        <v>81</v>
      </c>
      <c r="F5" s="870" t="s">
        <v>82</v>
      </c>
    </row>
    <row r="6" customFormat="false" ht="12.75" hidden="false" customHeight="true" outlineLevel="0" collapsed="false">
      <c r="A6" s="871" t="s">
        <v>368</v>
      </c>
      <c r="B6" s="831" t="s">
        <v>84</v>
      </c>
      <c r="C6" s="831"/>
      <c r="D6" s="831"/>
      <c r="E6" s="831"/>
      <c r="F6" s="831"/>
    </row>
    <row r="7" customFormat="false" ht="12.75" hidden="false" customHeight="true" outlineLevel="0" collapsed="false">
      <c r="A7" s="872" t="s">
        <v>847</v>
      </c>
      <c r="B7" s="873"/>
      <c r="C7" s="873"/>
      <c r="D7" s="873"/>
      <c r="E7" s="873"/>
      <c r="F7" s="874"/>
    </row>
    <row r="8" customFormat="false" ht="12" hidden="false" customHeight="true" outlineLevel="0" collapsed="false">
      <c r="A8" s="549" t="s">
        <v>848</v>
      </c>
      <c r="B8" s="677"/>
      <c r="C8" s="426" t="s">
        <v>91</v>
      </c>
      <c r="D8" s="677"/>
      <c r="E8" s="677"/>
      <c r="F8" s="571" t="s">
        <v>91</v>
      </c>
    </row>
    <row r="9" customFormat="false" ht="12" hidden="false" customHeight="true" outlineLevel="0" collapsed="false">
      <c r="A9" s="549" t="s">
        <v>849</v>
      </c>
      <c r="B9" s="677"/>
      <c r="C9" s="426" t="n">
        <v>0.124595133259053</v>
      </c>
      <c r="D9" s="677"/>
      <c r="E9" s="677"/>
      <c r="F9" s="571" t="s">
        <v>91</v>
      </c>
    </row>
    <row r="10" customFormat="false" ht="12" hidden="false" customHeight="true" outlineLevel="0" collapsed="false">
      <c r="A10" s="549" t="s">
        <v>850</v>
      </c>
      <c r="B10" s="677"/>
      <c r="C10" s="426" t="n">
        <v>1.08927232188914</v>
      </c>
      <c r="D10" s="677"/>
      <c r="E10" s="677"/>
      <c r="F10" s="571" t="s">
        <v>91</v>
      </c>
    </row>
    <row r="11" customFormat="false" ht="12" hidden="false" customHeight="true" outlineLevel="0" collapsed="false">
      <c r="A11" s="875" t="s">
        <v>851</v>
      </c>
      <c r="B11" s="81"/>
      <c r="C11" s="876" t="s">
        <v>91</v>
      </c>
      <c r="D11" s="677"/>
      <c r="E11" s="677"/>
      <c r="F11" s="877" t="s">
        <v>91</v>
      </c>
    </row>
    <row r="12" customFormat="false" ht="12" hidden="false" customHeight="true" outlineLevel="0" collapsed="false">
      <c r="A12" s="878" t="s">
        <v>852</v>
      </c>
      <c r="B12" s="536" t="s">
        <v>120</v>
      </c>
      <c r="C12" s="879"/>
      <c r="D12" s="879"/>
      <c r="E12" s="879"/>
      <c r="F12" s="880" t="s">
        <v>120</v>
      </c>
    </row>
    <row r="13" customFormat="false" ht="12" hidden="false" customHeight="true" outlineLevel="0" collapsed="false">
      <c r="A13" s="549" t="s">
        <v>853</v>
      </c>
      <c r="B13" s="542" t="s">
        <v>91</v>
      </c>
      <c r="C13" s="677"/>
      <c r="D13" s="677"/>
      <c r="E13" s="677"/>
      <c r="F13" s="571" t="s">
        <v>91</v>
      </c>
    </row>
    <row r="14" customFormat="false" ht="12" hidden="false" customHeight="true" outlineLevel="0" collapsed="false">
      <c r="A14" s="549" t="s">
        <v>854</v>
      </c>
      <c r="B14" s="19" t="s">
        <v>91</v>
      </c>
      <c r="C14" s="677"/>
      <c r="D14" s="677"/>
      <c r="E14" s="677"/>
      <c r="F14" s="571" t="s">
        <v>91</v>
      </c>
    </row>
    <row r="15" customFormat="false" ht="12" hidden="false" customHeight="true" outlineLevel="0" collapsed="false">
      <c r="A15" s="549" t="s">
        <v>855</v>
      </c>
      <c r="B15" s="19" t="s">
        <v>91</v>
      </c>
      <c r="C15" s="677"/>
      <c r="D15" s="677"/>
      <c r="E15" s="677"/>
      <c r="F15" s="571" t="s">
        <v>91</v>
      </c>
    </row>
    <row r="16" customFormat="false" ht="12.75" hidden="false" customHeight="true" outlineLevel="0" collapsed="false">
      <c r="A16" s="549" t="s">
        <v>856</v>
      </c>
      <c r="B16" s="19" t="s">
        <v>115</v>
      </c>
      <c r="C16" s="677"/>
      <c r="D16" s="677"/>
      <c r="E16" s="677"/>
      <c r="F16" s="27" t="s">
        <v>115</v>
      </c>
    </row>
    <row r="17" customFormat="false" ht="14.25" hidden="false" customHeight="true" outlineLevel="0" collapsed="false">
      <c r="A17" s="881" t="s">
        <v>857</v>
      </c>
      <c r="B17" s="536" t="s">
        <v>91</v>
      </c>
      <c r="C17" s="536" t="n">
        <v>6.80511933422902</v>
      </c>
      <c r="D17" s="882"/>
      <c r="E17" s="882"/>
      <c r="F17" s="540" t="n">
        <v>4.01619798912941</v>
      </c>
    </row>
    <row r="18" customFormat="false" ht="12" hidden="false" customHeight="true" outlineLevel="0" collapsed="false">
      <c r="A18" s="549" t="s">
        <v>858</v>
      </c>
      <c r="B18" s="426" t="s">
        <v>91</v>
      </c>
      <c r="C18" s="19" t="n">
        <v>3.857470767912</v>
      </c>
      <c r="D18" s="873"/>
      <c r="E18" s="873"/>
      <c r="F18" s="130" t="n">
        <v>4.01619798912941</v>
      </c>
    </row>
    <row r="19" customFormat="false" ht="13.5" hidden="false" customHeight="true" outlineLevel="0" collapsed="false">
      <c r="A19" s="549" t="s">
        <v>859</v>
      </c>
      <c r="B19" s="81"/>
      <c r="C19" s="19" t="n">
        <v>0.566986581668365</v>
      </c>
      <c r="D19" s="873"/>
      <c r="E19" s="873"/>
      <c r="F19" s="571" t="s">
        <v>91</v>
      </c>
    </row>
    <row r="20" customFormat="false" ht="12" hidden="false" customHeight="true" outlineLevel="0" collapsed="false">
      <c r="A20" s="549" t="s">
        <v>860</v>
      </c>
      <c r="B20" s="426" t="s">
        <v>91</v>
      </c>
      <c r="C20" s="19" t="n">
        <v>2.29474089703782</v>
      </c>
      <c r="D20" s="873"/>
      <c r="E20" s="873"/>
      <c r="F20" s="571" t="s">
        <v>91</v>
      </c>
    </row>
    <row r="21" customFormat="false" ht="12.75" hidden="false" customHeight="true" outlineLevel="0" collapsed="false">
      <c r="A21" s="549" t="s">
        <v>861</v>
      </c>
      <c r="B21" s="19" t="s">
        <v>91</v>
      </c>
      <c r="C21" s="19" t="n">
        <v>0.0859210876108337</v>
      </c>
      <c r="D21" s="873"/>
      <c r="E21" s="873"/>
      <c r="F21" s="27" t="s">
        <v>91</v>
      </c>
    </row>
    <row r="22" customFormat="false" ht="12.75" hidden="false" customHeight="true" outlineLevel="0" collapsed="false">
      <c r="A22" s="132" t="s">
        <v>862</v>
      </c>
      <c r="B22" s="570" t="s">
        <v>91</v>
      </c>
      <c r="C22" s="572" t="n">
        <v>0.0859210876108337</v>
      </c>
      <c r="D22" s="883"/>
      <c r="E22" s="883"/>
      <c r="F22" s="884" t="s">
        <v>91</v>
      </c>
    </row>
    <row r="23" customFormat="false" ht="12.75" hidden="false" customHeight="true" outlineLevel="0" collapsed="false">
      <c r="A23" s="885" t="s">
        <v>863</v>
      </c>
      <c r="B23" s="886" t="s">
        <v>115</v>
      </c>
      <c r="C23" s="886" t="s">
        <v>115</v>
      </c>
      <c r="D23" s="503" t="s">
        <v>91</v>
      </c>
      <c r="E23" s="503" t="s">
        <v>91</v>
      </c>
      <c r="F23" s="507" t="s">
        <v>91</v>
      </c>
    </row>
    <row r="24" customFormat="false" ht="12" hidden="false" customHeight="true" outlineLevel="0" collapsed="false">
      <c r="A24" s="872" t="s">
        <v>864</v>
      </c>
      <c r="B24" s="536" t="s">
        <v>120</v>
      </c>
      <c r="C24" s="536" t="s">
        <v>120</v>
      </c>
      <c r="D24" s="536" t="s">
        <v>120</v>
      </c>
      <c r="E24" s="536" t="s">
        <v>120</v>
      </c>
      <c r="F24" s="540" t="s">
        <v>120</v>
      </c>
    </row>
    <row r="25" customFormat="false" ht="12" hidden="false" customHeight="true" outlineLevel="0" collapsed="false">
      <c r="A25" s="549" t="s">
        <v>865</v>
      </c>
      <c r="B25" s="542" t="s">
        <v>120</v>
      </c>
      <c r="C25" s="542" t="s">
        <v>120</v>
      </c>
      <c r="D25" s="220" t="s">
        <v>115</v>
      </c>
      <c r="E25" s="220" t="s">
        <v>115</v>
      </c>
      <c r="F25" s="571" t="s">
        <v>115</v>
      </c>
    </row>
    <row r="26" customFormat="false" ht="12" hidden="false" customHeight="true" outlineLevel="0" collapsed="false">
      <c r="A26" s="549" t="s">
        <v>866</v>
      </c>
      <c r="B26" s="19" t="s">
        <v>115</v>
      </c>
      <c r="C26" s="19" t="s">
        <v>115</v>
      </c>
      <c r="D26" s="426" t="s">
        <v>115</v>
      </c>
      <c r="E26" s="426" t="s">
        <v>115</v>
      </c>
      <c r="F26" s="571" t="s">
        <v>115</v>
      </c>
    </row>
    <row r="27" customFormat="false" ht="12.75" hidden="false" customHeight="true" outlineLevel="0" collapsed="false">
      <c r="A27" s="549" t="s">
        <v>867</v>
      </c>
      <c r="B27" s="19" t="s">
        <v>115</v>
      </c>
      <c r="C27" s="19" t="s">
        <v>115</v>
      </c>
      <c r="D27" s="426" t="s">
        <v>115</v>
      </c>
      <c r="E27" s="426" t="s">
        <v>115</v>
      </c>
      <c r="F27" s="571" t="s">
        <v>115</v>
      </c>
    </row>
    <row r="28" customFormat="false" ht="12" hidden="false" customHeight="true" outlineLevel="0" collapsed="false">
      <c r="A28" s="549" t="s">
        <v>868</v>
      </c>
      <c r="B28" s="19" t="s">
        <v>91</v>
      </c>
      <c r="C28" s="19" t="s">
        <v>91</v>
      </c>
      <c r="D28" s="426" t="s">
        <v>91</v>
      </c>
      <c r="E28" s="426" t="s">
        <v>91</v>
      </c>
      <c r="F28" s="571" t="s">
        <v>91</v>
      </c>
    </row>
    <row r="29" customFormat="false" ht="12.75" hidden="false" customHeight="true" outlineLevel="0" collapsed="false">
      <c r="A29" s="549" t="s">
        <v>869</v>
      </c>
      <c r="B29" s="19" t="s">
        <v>115</v>
      </c>
      <c r="C29" s="19" t="s">
        <v>115</v>
      </c>
      <c r="D29" s="19" t="s">
        <v>115</v>
      </c>
      <c r="E29" s="19" t="s">
        <v>115</v>
      </c>
      <c r="F29" s="27" t="s">
        <v>115</v>
      </c>
    </row>
    <row r="30" customFormat="false" ht="12" hidden="false" customHeight="true" outlineLevel="0" collapsed="false">
      <c r="A30" s="887" t="s">
        <v>870</v>
      </c>
      <c r="B30" s="888" t="s">
        <v>91</v>
      </c>
      <c r="C30" s="888" t="s">
        <v>91</v>
      </c>
      <c r="D30" s="888" t="n">
        <v>4.27107645572226</v>
      </c>
      <c r="E30" s="888" t="s">
        <v>91</v>
      </c>
      <c r="F30" s="889" t="s">
        <v>91</v>
      </c>
    </row>
    <row r="31" customFormat="false" ht="12.75" hidden="false" customHeight="true" outlineLevel="0" collapsed="false">
      <c r="A31" s="132" t="s">
        <v>871</v>
      </c>
      <c r="B31" s="570" t="s">
        <v>91</v>
      </c>
      <c r="C31" s="570" t="s">
        <v>91</v>
      </c>
      <c r="D31" s="572" t="n">
        <v>2.60453808216755</v>
      </c>
      <c r="E31" s="570" t="s">
        <v>91</v>
      </c>
      <c r="F31" s="571" t="s">
        <v>91</v>
      </c>
    </row>
    <row r="32" customFormat="false" ht="12.75" hidden="false" customHeight="true" outlineLevel="0" collapsed="false">
      <c r="A32" s="132" t="s">
        <v>872</v>
      </c>
      <c r="B32" s="570" t="s">
        <v>91</v>
      </c>
      <c r="C32" s="570" t="s">
        <v>91</v>
      </c>
      <c r="D32" s="572" t="n">
        <v>1.66653837355471</v>
      </c>
      <c r="E32" s="570" t="s">
        <v>91</v>
      </c>
      <c r="F32" s="571" t="s">
        <v>91</v>
      </c>
    </row>
    <row r="33" customFormat="false" ht="8.25" hidden="false" customHeight="true" outlineLevel="0" collapsed="false">
      <c r="A33" s="31"/>
      <c r="B33" s="31"/>
      <c r="C33" s="31"/>
      <c r="D33" s="31"/>
      <c r="E33" s="31"/>
      <c r="F33" s="31"/>
    </row>
    <row r="34" customFormat="false" ht="15.75" hidden="false" customHeight="true" outlineLevel="0" collapsed="false">
      <c r="A34" s="890" t="s">
        <v>873</v>
      </c>
      <c r="B34" s="891"/>
      <c r="C34" s="891"/>
      <c r="D34" s="891"/>
      <c r="E34" s="891"/>
      <c r="F34" s="891"/>
    </row>
    <row r="35" customFormat="false" ht="42" hidden="false" customHeight="true" outlineLevel="0" collapsed="false">
      <c r="A35" s="892" t="s">
        <v>874</v>
      </c>
      <c r="B35" s="892"/>
      <c r="C35" s="892"/>
      <c r="D35" s="892"/>
      <c r="E35" s="892"/>
      <c r="F35" s="892"/>
    </row>
    <row r="36" customFormat="false" ht="29.25" hidden="false" customHeight="true" outlineLevel="0" collapsed="false">
      <c r="A36" s="893" t="s">
        <v>875</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6</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2</v>
      </c>
      <c r="B40" s="899"/>
      <c r="C40" s="899"/>
      <c r="D40" s="899"/>
      <c r="E40" s="899"/>
      <c r="F40" s="900"/>
    </row>
    <row r="41" customFormat="false" ht="27" hidden="false" customHeight="true" outlineLevel="0" collapsed="false">
      <c r="A41" s="901" t="s">
        <v>877</v>
      </c>
      <c r="B41" s="901"/>
      <c r="C41" s="901"/>
      <c r="D41" s="901"/>
      <c r="E41" s="901"/>
      <c r="F41" s="901"/>
    </row>
    <row r="42" customFormat="false" ht="13.5" hidden="false" customHeight="true" outlineLevel="0" collapsed="false">
      <c r="A42" s="902" t="s">
        <v>878</v>
      </c>
      <c r="B42" s="902"/>
      <c r="C42" s="902"/>
      <c r="D42" s="902"/>
      <c r="E42" s="902"/>
      <c r="F42" s="902"/>
    </row>
    <row r="43" customFormat="false" ht="12.75" hidden="false" customHeight="true" outlineLevel="0" collapsed="false">
      <c r="A43" s="61" t="s">
        <v>879</v>
      </c>
      <c r="B43" s="61"/>
      <c r="C43" s="61"/>
      <c r="D43" s="61"/>
      <c r="E43" s="61"/>
      <c r="F43" s="61"/>
    </row>
    <row r="44" customFormat="false" ht="12.75" hidden="false" customHeight="true" outlineLevel="0" collapsed="false">
      <c r="A44" s="62" t="s">
        <v>880</v>
      </c>
      <c r="B44" s="62"/>
      <c r="C44" s="62"/>
      <c r="D44" s="62"/>
      <c r="E44" s="62"/>
      <c r="F44" s="62"/>
    </row>
    <row r="45" customFormat="false" ht="12.75" hidden="false" customHeight="true" outlineLevel="0" collapsed="false">
      <c r="A45" s="61" t="s">
        <v>881</v>
      </c>
      <c r="B45" s="61"/>
      <c r="C45" s="61"/>
      <c r="D45" s="61"/>
      <c r="E45" s="61"/>
      <c r="F45" s="61"/>
    </row>
    <row r="46" customFormat="false" ht="12.75" hidden="false" customHeight="true" outlineLevel="0" collapsed="false">
      <c r="A46" s="61" t="s">
        <v>882</v>
      </c>
      <c r="B46" s="61"/>
      <c r="C46" s="61"/>
      <c r="D46" s="61"/>
      <c r="E46" s="61"/>
      <c r="F46" s="61"/>
    </row>
    <row r="47" customFormat="false" ht="12.75" hidden="false" customHeight="true" outlineLevel="0" collapsed="false">
      <c r="A47" s="62" t="s">
        <v>883</v>
      </c>
      <c r="B47" s="62"/>
      <c r="C47" s="62"/>
      <c r="D47" s="62"/>
      <c r="E47" s="62"/>
      <c r="F47" s="62"/>
    </row>
    <row r="48" customFormat="false" ht="12.75" hidden="false" customHeight="true" outlineLevel="0" collapsed="false">
      <c r="A48" s="62" t="s">
        <v>884</v>
      </c>
      <c r="B48" s="62"/>
      <c r="C48" s="62"/>
      <c r="D48" s="62"/>
      <c r="E48" s="62"/>
      <c r="F48" s="62"/>
    </row>
    <row r="49" customFormat="false" ht="12.75" hidden="false" customHeight="true" outlineLevel="0" collapsed="false">
      <c r="A49" s="62" t="s">
        <v>885</v>
      </c>
      <c r="B49" s="62"/>
      <c r="C49" s="62"/>
      <c r="D49" s="62"/>
      <c r="E49" s="62"/>
      <c r="F49" s="62"/>
    </row>
    <row r="50" customFormat="false" ht="12.75" hidden="false" customHeight="true" outlineLevel="0" collapsed="false">
      <c r="A50" s="61" t="s">
        <v>886</v>
      </c>
      <c r="B50" s="61"/>
      <c r="C50" s="61"/>
      <c r="D50" s="61"/>
      <c r="E50" s="61"/>
      <c r="F50" s="61"/>
    </row>
    <row r="51" customFormat="false" ht="12.75" hidden="false" customHeight="true" outlineLevel="0" collapsed="false">
      <c r="A51" s="61" t="s">
        <v>887</v>
      </c>
      <c r="B51" s="61"/>
      <c r="C51" s="61"/>
      <c r="D51" s="61"/>
      <c r="E51" s="61"/>
      <c r="F51" s="61"/>
    </row>
    <row r="52" customFormat="false" ht="12.75" hidden="false" customHeight="true" outlineLevel="0" collapsed="false">
      <c r="A52" s="62" t="s">
        <v>888</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89</v>
      </c>
      <c r="B54" s="61"/>
      <c r="C54" s="61"/>
      <c r="D54" s="61"/>
      <c r="E54" s="61"/>
      <c r="F54" s="61"/>
    </row>
    <row r="55" customFormat="false" ht="12.75" hidden="false" customHeight="true" outlineLevel="0" collapsed="false">
      <c r="A55" s="62" t="s">
        <v>883</v>
      </c>
      <c r="B55" s="62"/>
      <c r="C55" s="62"/>
      <c r="D55" s="62"/>
      <c r="E55" s="62"/>
      <c r="F55" s="62"/>
    </row>
    <row r="56" customFormat="false" ht="12.75" hidden="false" customHeight="true" outlineLevel="0" collapsed="false">
      <c r="A56" s="62" t="s">
        <v>884</v>
      </c>
      <c r="B56" s="62"/>
      <c r="C56" s="62"/>
      <c r="D56" s="62"/>
      <c r="E56" s="62"/>
      <c r="F56" s="62"/>
    </row>
    <row r="57" customFormat="false" ht="12.75" hidden="false" customHeight="true" outlineLevel="0" collapsed="false">
      <c r="A57" s="62" t="s">
        <v>880</v>
      </c>
      <c r="B57" s="62"/>
      <c r="C57" s="62"/>
      <c r="D57" s="62"/>
      <c r="E57" s="62"/>
      <c r="F57" s="62"/>
    </row>
    <row r="58" customFormat="false" ht="12.75" hidden="false" customHeight="true" outlineLevel="0" collapsed="false">
      <c r="A58" s="61" t="s">
        <v>890</v>
      </c>
      <c r="B58" s="61"/>
      <c r="C58" s="61"/>
      <c r="D58" s="61"/>
      <c r="E58" s="61"/>
      <c r="F58" s="61"/>
    </row>
    <row r="59" customFormat="false" ht="12.75" hidden="false" customHeight="true" outlineLevel="0" collapsed="false">
      <c r="A59" s="62" t="s">
        <v>891</v>
      </c>
      <c r="B59" s="62"/>
      <c r="C59" s="62"/>
      <c r="D59" s="62"/>
      <c r="E59" s="62"/>
      <c r="F59" s="62"/>
    </row>
    <row r="60" customFormat="false" ht="12.75" hidden="false" customHeight="true" outlineLevel="0" collapsed="false">
      <c r="A60" s="62" t="s">
        <v>892</v>
      </c>
      <c r="B60" s="62"/>
      <c r="C60" s="62"/>
      <c r="D60" s="62"/>
      <c r="E60" s="62"/>
      <c r="F60" s="62"/>
    </row>
    <row r="61" customFormat="false" ht="12.75" hidden="false" customHeight="true" outlineLevel="0" collapsed="false">
      <c r="A61" s="61" t="s">
        <v>893</v>
      </c>
      <c r="B61" s="61"/>
      <c r="C61" s="61"/>
      <c r="D61" s="61"/>
      <c r="E61" s="61"/>
      <c r="F61" s="61"/>
    </row>
    <row r="62" customFormat="false" ht="12.75" hidden="false" customHeight="true" outlineLevel="0" collapsed="false">
      <c r="A62" s="61" t="s">
        <v>894</v>
      </c>
      <c r="B62" s="61"/>
      <c r="C62" s="61"/>
      <c r="D62" s="61"/>
      <c r="E62" s="61"/>
      <c r="F62" s="61"/>
    </row>
    <row r="63" customFormat="false" ht="12.75" hidden="false" customHeight="true" outlineLevel="0" collapsed="false">
      <c r="A63" s="62" t="s">
        <v>895</v>
      </c>
      <c r="B63" s="62"/>
      <c r="C63" s="62"/>
      <c r="D63" s="62"/>
      <c r="E63" s="62"/>
      <c r="F63" s="62"/>
    </row>
    <row r="64" customFormat="false" ht="12.75" hidden="false" customHeight="true" outlineLevel="0" collapsed="false">
      <c r="A64" s="62" t="s">
        <v>896</v>
      </c>
      <c r="B64" s="62"/>
      <c r="C64" s="62"/>
      <c r="D64" s="62"/>
      <c r="E64" s="62"/>
      <c r="F64" s="62"/>
    </row>
    <row r="65" customFormat="false" ht="24" hidden="false" customHeight="true" outlineLevel="0" collapsed="false">
      <c r="A65" s="62" t="s">
        <v>897</v>
      </c>
      <c r="B65" s="62"/>
      <c r="C65" s="62"/>
      <c r="D65" s="62"/>
      <c r="E65" s="62"/>
      <c r="F65" s="62"/>
    </row>
    <row r="66" customFormat="false" ht="24" hidden="false" customHeight="true" outlineLevel="0" collapsed="false">
      <c r="A66" s="62" t="s">
        <v>898</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899</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0</v>
      </c>
      <c r="W1" s="114" t="s">
        <v>72</v>
      </c>
    </row>
    <row r="2" customFormat="false" ht="15.75" hidden="false" customHeight="true" outlineLevel="0" collapsed="false">
      <c r="A2" s="634" t="s">
        <v>901</v>
      </c>
      <c r="W2" s="114" t="s">
        <v>74</v>
      </c>
    </row>
    <row r="3" customFormat="false" ht="15.75" hidden="false" customHeight="true" outlineLevel="0" collapsed="false">
      <c r="A3" s="634" t="s">
        <v>217</v>
      </c>
      <c r="W3" s="114" t="s">
        <v>75</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2</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6</v>
      </c>
      <c r="B6" s="374" t="s">
        <v>903</v>
      </c>
      <c r="C6" s="374"/>
      <c r="D6" s="374"/>
      <c r="E6" s="905" t="s">
        <v>904</v>
      </c>
      <c r="G6" s="730" t="s">
        <v>905</v>
      </c>
      <c r="H6" s="730"/>
      <c r="I6" s="906" t="s">
        <v>827</v>
      </c>
      <c r="J6" s="906" t="s">
        <v>828</v>
      </c>
      <c r="K6" s="906" t="s">
        <v>830</v>
      </c>
      <c r="L6" s="906" t="s">
        <v>831</v>
      </c>
      <c r="M6" s="906" t="s">
        <v>832</v>
      </c>
      <c r="N6" s="906" t="s">
        <v>906</v>
      </c>
      <c r="O6" s="906" t="s">
        <v>907</v>
      </c>
      <c r="P6" s="906" t="s">
        <v>908</v>
      </c>
      <c r="Q6" s="906" t="s">
        <v>909</v>
      </c>
      <c r="R6" s="906" t="s">
        <v>910</v>
      </c>
      <c r="S6" s="906" t="s">
        <v>911</v>
      </c>
      <c r="T6" s="906" t="s">
        <v>912</v>
      </c>
      <c r="U6" s="906" t="s">
        <v>913</v>
      </c>
      <c r="V6" s="907" t="s">
        <v>914</v>
      </c>
      <c r="W6" s="908" t="s">
        <v>495</v>
      </c>
    </row>
    <row r="7" customFormat="false" ht="15" hidden="false" customHeight="true" outlineLevel="0" collapsed="false">
      <c r="A7" s="263"/>
      <c r="B7" s="479" t="s">
        <v>915</v>
      </c>
      <c r="C7" s="381" t="s">
        <v>916</v>
      </c>
      <c r="D7" s="909" t="s">
        <v>917</v>
      </c>
      <c r="E7" s="271" t="s">
        <v>404</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18</v>
      </c>
      <c r="C8" s="272" t="s">
        <v>919</v>
      </c>
      <c r="D8" s="273" t="s">
        <v>310</v>
      </c>
      <c r="E8" s="274" t="s">
        <v>920</v>
      </c>
      <c r="G8" s="912" t="s">
        <v>921</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2</v>
      </c>
      <c r="B9" s="85" t="n">
        <v>1640.871</v>
      </c>
      <c r="C9" s="917"/>
      <c r="D9" s="917"/>
      <c r="E9" s="148" t="n">
        <v>67.1208373718636</v>
      </c>
      <c r="G9" s="918" t="s">
        <v>923</v>
      </c>
      <c r="H9" s="87" t="s">
        <v>924</v>
      </c>
      <c r="I9" s="129" t="s">
        <v>130</v>
      </c>
      <c r="J9" s="129" t="s">
        <v>130</v>
      </c>
      <c r="K9" s="129" t="n">
        <v>650</v>
      </c>
      <c r="L9" s="129" t="n">
        <v>550</v>
      </c>
      <c r="M9" s="129" t="s">
        <v>115</v>
      </c>
      <c r="N9" s="129" t="s">
        <v>91</v>
      </c>
      <c r="O9" s="129" t="s">
        <v>502</v>
      </c>
      <c r="P9" s="129" t="s">
        <v>502</v>
      </c>
      <c r="Q9" s="129" t="s">
        <v>91</v>
      </c>
      <c r="R9" s="129" t="s">
        <v>502</v>
      </c>
      <c r="S9" s="129" t="s">
        <v>502</v>
      </c>
      <c r="T9" s="129" t="s">
        <v>502</v>
      </c>
      <c r="U9" s="129" t="s">
        <v>502</v>
      </c>
      <c r="V9" s="129"/>
      <c r="W9" s="491" t="s">
        <v>91</v>
      </c>
    </row>
    <row r="10" customFormat="false" ht="13.5" hidden="false" customHeight="true" outlineLevel="0" collapsed="false">
      <c r="A10" s="919" t="s">
        <v>826</v>
      </c>
      <c r="B10" s="917"/>
      <c r="C10" s="920"/>
      <c r="D10" s="835"/>
      <c r="E10" s="46"/>
      <c r="G10" s="918" t="s">
        <v>925</v>
      </c>
      <c r="H10" s="921"/>
      <c r="I10" s="922"/>
      <c r="J10" s="922"/>
      <c r="K10" s="922" t="s">
        <v>115</v>
      </c>
      <c r="L10" s="922" t="s">
        <v>115</v>
      </c>
      <c r="M10" s="922" t="s">
        <v>115</v>
      </c>
      <c r="N10" s="922" t="s">
        <v>91</v>
      </c>
      <c r="O10" s="922" t="s">
        <v>115</v>
      </c>
      <c r="P10" s="922" t="s">
        <v>115</v>
      </c>
      <c r="Q10" s="922" t="s">
        <v>91</v>
      </c>
      <c r="R10" s="922" t="s">
        <v>115</v>
      </c>
      <c r="S10" s="922" t="s">
        <v>115</v>
      </c>
      <c r="T10" s="922" t="s">
        <v>115</v>
      </c>
      <c r="U10" s="922" t="s">
        <v>115</v>
      </c>
      <c r="V10" s="922"/>
      <c r="W10" s="923" t="s">
        <v>91</v>
      </c>
    </row>
    <row r="11" customFormat="false" ht="13.5" hidden="false" customHeight="true" outlineLevel="0" collapsed="false">
      <c r="A11" s="647" t="s">
        <v>926</v>
      </c>
      <c r="B11" s="570" t="s">
        <v>130</v>
      </c>
      <c r="C11" s="570" t="s">
        <v>130</v>
      </c>
      <c r="D11" s="570" t="s">
        <v>130</v>
      </c>
      <c r="E11" s="149" t="s">
        <v>130</v>
      </c>
      <c r="G11" s="918" t="s">
        <v>927</v>
      </c>
      <c r="H11" s="87" t="s">
        <v>928</v>
      </c>
      <c r="I11" s="129" t="s">
        <v>130</v>
      </c>
      <c r="J11" s="129" t="s">
        <v>130</v>
      </c>
      <c r="K11" s="129" t="n">
        <v>17.97168455</v>
      </c>
      <c r="L11" s="129" t="n">
        <v>6.849315068</v>
      </c>
      <c r="M11" s="129" t="s">
        <v>115</v>
      </c>
      <c r="N11" s="129" t="s">
        <v>91</v>
      </c>
      <c r="O11" s="129" t="s">
        <v>115</v>
      </c>
      <c r="P11" s="129" t="s">
        <v>115</v>
      </c>
      <c r="Q11" s="129" t="s">
        <v>91</v>
      </c>
      <c r="R11" s="129" t="s">
        <v>115</v>
      </c>
      <c r="S11" s="129" t="s">
        <v>115</v>
      </c>
      <c r="T11" s="129" t="s">
        <v>115</v>
      </c>
      <c r="U11" s="129" t="s">
        <v>115</v>
      </c>
      <c r="V11" s="129"/>
      <c r="W11" s="491" t="s">
        <v>91</v>
      </c>
    </row>
    <row r="12" customFormat="false" ht="12" hidden="false" customHeight="true" outlineLevel="0" collapsed="false">
      <c r="A12" s="84" t="s">
        <v>828</v>
      </c>
      <c r="B12" s="570" t="s">
        <v>130</v>
      </c>
      <c r="C12" s="570" t="s">
        <v>130</v>
      </c>
      <c r="D12" s="570" t="s">
        <v>130</v>
      </c>
      <c r="E12" s="149" t="s">
        <v>130</v>
      </c>
      <c r="G12" s="918" t="s">
        <v>929</v>
      </c>
      <c r="H12" s="87" t="s">
        <v>930</v>
      </c>
      <c r="I12" s="129" t="s">
        <v>130</v>
      </c>
      <c r="J12" s="129" t="s">
        <v>130</v>
      </c>
      <c r="K12" s="129" t="s">
        <v>115</v>
      </c>
      <c r="L12" s="129" t="s">
        <v>115</v>
      </c>
      <c r="M12" s="129" t="s">
        <v>115</v>
      </c>
      <c r="N12" s="129" t="s">
        <v>91</v>
      </c>
      <c r="O12" s="129" t="s">
        <v>115</v>
      </c>
      <c r="P12" s="129" t="s">
        <v>115</v>
      </c>
      <c r="Q12" s="129" t="s">
        <v>91</v>
      </c>
      <c r="R12" s="129" t="s">
        <v>115</v>
      </c>
      <c r="S12" s="129" t="s">
        <v>115</v>
      </c>
      <c r="T12" s="129" t="s">
        <v>115</v>
      </c>
      <c r="U12" s="129" t="s">
        <v>115</v>
      </c>
      <c r="V12" s="129"/>
      <c r="W12" s="491" t="s">
        <v>91</v>
      </c>
    </row>
    <row r="13" customFormat="false" ht="12" hidden="false" customHeight="true" outlineLevel="0" collapsed="false">
      <c r="A13" s="919" t="s">
        <v>829</v>
      </c>
      <c r="B13" s="924"/>
      <c r="C13" s="925"/>
      <c r="D13" s="926"/>
      <c r="E13" s="46"/>
      <c r="G13" s="918" t="s">
        <v>931</v>
      </c>
      <c r="H13" s="87" t="s">
        <v>310</v>
      </c>
      <c r="I13" s="129" t="s">
        <v>130</v>
      </c>
      <c r="J13" s="129" t="s">
        <v>130</v>
      </c>
      <c r="K13" s="129" t="n">
        <v>83.56164384</v>
      </c>
      <c r="L13" s="129" t="n">
        <v>83.56164384</v>
      </c>
      <c r="M13" s="129" t="s">
        <v>115</v>
      </c>
      <c r="N13" s="129" t="s">
        <v>91</v>
      </c>
      <c r="O13" s="129" t="s">
        <v>115</v>
      </c>
      <c r="P13" s="129" t="s">
        <v>115</v>
      </c>
      <c r="Q13" s="129" t="s">
        <v>91</v>
      </c>
      <c r="R13" s="129" t="s">
        <v>115</v>
      </c>
      <c r="S13" s="129" t="s">
        <v>115</v>
      </c>
      <c r="T13" s="129" t="s">
        <v>115</v>
      </c>
      <c r="U13" s="129" t="s">
        <v>115</v>
      </c>
      <c r="V13" s="129"/>
      <c r="W13" s="491" t="s">
        <v>91</v>
      </c>
    </row>
    <row r="14" customFormat="false" ht="12" hidden="false" customHeight="true" outlineLevel="0" collapsed="false">
      <c r="A14" s="84" t="s">
        <v>830</v>
      </c>
      <c r="B14" s="572" t="n">
        <v>701.343</v>
      </c>
      <c r="C14" s="572" t="n">
        <v>273.70537</v>
      </c>
      <c r="D14" s="572" t="n">
        <v>6</v>
      </c>
      <c r="E14" s="148" t="n">
        <v>107.7115472</v>
      </c>
      <c r="G14" s="927" t="s">
        <v>932</v>
      </c>
      <c r="H14" s="164"/>
      <c r="I14" s="255" t="s">
        <v>130</v>
      </c>
      <c r="J14" s="255" t="s">
        <v>130</v>
      </c>
      <c r="K14" s="928" t="n">
        <v>60</v>
      </c>
      <c r="L14" s="928" t="n">
        <v>60</v>
      </c>
      <c r="M14" s="928" t="n">
        <v>60.59650439</v>
      </c>
      <c r="N14" s="928" t="s">
        <v>91</v>
      </c>
      <c r="O14" s="928" t="s">
        <v>502</v>
      </c>
      <c r="P14" s="928" t="s">
        <v>502</v>
      </c>
      <c r="Q14" s="928" t="s">
        <v>91</v>
      </c>
      <c r="R14" s="928" t="n">
        <v>70</v>
      </c>
      <c r="S14" s="928" t="n">
        <v>70</v>
      </c>
      <c r="T14" s="928" t="s">
        <v>502</v>
      </c>
      <c r="U14" s="928" t="s">
        <v>502</v>
      </c>
      <c r="V14" s="255"/>
      <c r="W14" s="493" t="s">
        <v>91</v>
      </c>
    </row>
    <row r="15" customFormat="false" ht="12.75" hidden="false" customHeight="true" outlineLevel="0" collapsed="false">
      <c r="A15" s="84" t="s">
        <v>831</v>
      </c>
      <c r="B15" s="572" t="n">
        <v>36</v>
      </c>
      <c r="C15" s="572" t="n">
        <v>205.0873225</v>
      </c>
      <c r="D15" s="572" t="n">
        <v>6</v>
      </c>
      <c r="E15" s="148" t="n">
        <v>80.70821857</v>
      </c>
      <c r="G15" s="929" t="s">
        <v>933</v>
      </c>
      <c r="H15" s="930" t="s">
        <v>310</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2</v>
      </c>
      <c r="B16" s="572" t="n">
        <v>903.528</v>
      </c>
      <c r="C16" s="572" t="n">
        <v>93.09590877</v>
      </c>
      <c r="D16" s="572" t="n">
        <v>5.743814486</v>
      </c>
      <c r="E16" s="148" t="n">
        <v>35.0718517</v>
      </c>
    </row>
    <row r="17" customFormat="false" ht="13.5" hidden="false" customHeight="true" outlineLevel="0" collapsed="false">
      <c r="A17" s="931" t="s">
        <v>833</v>
      </c>
      <c r="B17" s="570" t="s">
        <v>91</v>
      </c>
      <c r="C17" s="570" t="s">
        <v>91</v>
      </c>
      <c r="D17" s="570" t="s">
        <v>91</v>
      </c>
      <c r="E17" s="149" t="s">
        <v>91</v>
      </c>
      <c r="G17" s="165" t="s">
        <v>934</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4</v>
      </c>
      <c r="B18" s="572" t="n">
        <v>422.27</v>
      </c>
      <c r="C18" s="572" t="n">
        <v>21.45975334</v>
      </c>
      <c r="D18" s="572" t="n">
        <v>7</v>
      </c>
      <c r="E18" s="148" t="n">
        <v>9.852591157</v>
      </c>
      <c r="G18" s="932" t="s">
        <v>935</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5</v>
      </c>
      <c r="B19" s="572" t="n">
        <v>60.106</v>
      </c>
      <c r="C19" s="572" t="n">
        <v>26.88660957</v>
      </c>
      <c r="D19" s="572" t="n">
        <v>5</v>
      </c>
      <c r="E19" s="148" t="n">
        <v>8.817261898</v>
      </c>
      <c r="G19" s="932" t="s">
        <v>936</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6</v>
      </c>
      <c r="B20" s="570" t="s">
        <v>91</v>
      </c>
      <c r="C20" s="570" t="s">
        <v>91</v>
      </c>
      <c r="D20" s="570" t="s">
        <v>91</v>
      </c>
      <c r="E20" s="149" t="s">
        <v>91</v>
      </c>
    </row>
    <row r="21" customFormat="false" ht="13.5" hidden="false" customHeight="true" outlineLevel="0" collapsed="false">
      <c r="A21" s="931" t="s">
        <v>837</v>
      </c>
      <c r="B21" s="572" t="n">
        <v>63.84325442</v>
      </c>
      <c r="C21" s="572" t="n">
        <v>107.3238409</v>
      </c>
      <c r="D21" s="572" t="n">
        <v>2.5</v>
      </c>
      <c r="E21" s="148" t="n">
        <v>17.5980242299999</v>
      </c>
    </row>
    <row r="22" customFormat="false" ht="12" hidden="false" customHeight="true" outlineLevel="0" collapsed="false">
      <c r="A22" s="931" t="s">
        <v>838</v>
      </c>
      <c r="B22" s="572" t="n">
        <v>13.707193749</v>
      </c>
      <c r="C22" s="572" t="n">
        <v>39.6079698</v>
      </c>
      <c r="D22" s="572" t="n">
        <v>2.5</v>
      </c>
      <c r="E22" s="148" t="n">
        <v>6.494568273</v>
      </c>
    </row>
    <row r="23" customFormat="false" ht="12" hidden="false" customHeight="true" outlineLevel="0" collapsed="false">
      <c r="A23" s="931" t="s">
        <v>839</v>
      </c>
      <c r="B23" s="572" t="n">
        <v>1486.955</v>
      </c>
      <c r="C23" s="572" t="n">
        <v>27.93371976</v>
      </c>
      <c r="D23" s="572" t="n">
        <v>0.6</v>
      </c>
      <c r="E23" s="148" t="n">
        <v>1.099278459</v>
      </c>
    </row>
    <row r="24" customFormat="false" ht="14.25" hidden="false" customHeight="true" outlineLevel="0" collapsed="false">
      <c r="A24" s="931" t="s">
        <v>840</v>
      </c>
      <c r="B24" s="572" t="n">
        <v>6739.596</v>
      </c>
      <c r="C24" s="572" t="n">
        <v>1.340823613</v>
      </c>
      <c r="D24" s="572" t="n">
        <v>0.163132137</v>
      </c>
      <c r="E24" s="148" t="n">
        <v>0.014346266</v>
      </c>
    </row>
    <row r="25" customFormat="false" ht="12" hidden="false" customHeight="true" outlineLevel="0" collapsed="false">
      <c r="A25" s="931" t="s">
        <v>937</v>
      </c>
      <c r="B25" s="563"/>
      <c r="C25" s="563"/>
      <c r="D25" s="563"/>
      <c r="E25" s="46"/>
    </row>
    <row r="26" customFormat="false" ht="12.75" hidden="false" customHeight="true" outlineLevel="0" collapsed="false">
      <c r="A26" s="621" t="s">
        <v>495</v>
      </c>
      <c r="B26" s="570" t="s">
        <v>91</v>
      </c>
      <c r="C26" s="570" t="s">
        <v>91</v>
      </c>
      <c r="D26" s="570" t="s">
        <v>91</v>
      </c>
      <c r="E26" s="149" t="s">
        <v>91</v>
      </c>
    </row>
    <row r="27" customFormat="false" ht="6" hidden="false" customHeight="true" outlineLevel="0" collapsed="false">
      <c r="A27" s="31"/>
      <c r="B27" s="31"/>
      <c r="C27" s="31"/>
      <c r="D27" s="31"/>
      <c r="E27" s="31"/>
    </row>
    <row r="28" customFormat="false" ht="45" hidden="false" customHeight="true" outlineLevel="0" collapsed="false">
      <c r="A28" s="933" t="s">
        <v>938</v>
      </c>
      <c r="B28" s="933"/>
      <c r="C28" s="933"/>
      <c r="D28" s="933"/>
      <c r="E28" s="933"/>
    </row>
    <row r="29" customFormat="false" ht="13.5" hidden="false" customHeight="true" outlineLevel="0" collapsed="false">
      <c r="A29" s="170" t="s">
        <v>939</v>
      </c>
      <c r="B29" s="698"/>
      <c r="C29" s="138"/>
      <c r="D29" s="138"/>
      <c r="E29" s="138"/>
    </row>
    <row r="30" customFormat="false" ht="13.5" hidden="false" customHeight="true" outlineLevel="0" collapsed="false">
      <c r="A30" s="256" t="s">
        <v>940</v>
      </c>
      <c r="B30" s="138"/>
      <c r="C30" s="138"/>
      <c r="D30" s="138"/>
      <c r="E30" s="138"/>
    </row>
    <row r="31" customFormat="false" ht="13.5" hidden="false" customHeight="true" outlineLevel="0" collapsed="false">
      <c r="A31" s="257" t="s">
        <v>941</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1</v>
      </c>
      <c r="B33" s="173"/>
      <c r="C33" s="173"/>
      <c r="D33" s="173"/>
      <c r="E33" s="174"/>
    </row>
    <row r="34" customFormat="false" ht="26.25" hidden="false" customHeight="true" outlineLevel="0" collapsed="false">
      <c r="A34" s="175" t="s">
        <v>942</v>
      </c>
      <c r="B34" s="175"/>
      <c r="C34" s="175"/>
      <c r="D34" s="175"/>
      <c r="E34" s="175"/>
    </row>
    <row r="35" customFormat="false" ht="12.75" hidden="false" customHeight="true" outlineLevel="0" collapsed="false">
      <c r="A35" s="934" t="s">
        <v>943</v>
      </c>
      <c r="B35" s="934"/>
      <c r="C35" s="934"/>
      <c r="D35" s="934"/>
      <c r="E35" s="934"/>
    </row>
    <row r="36" customFormat="false" ht="12" hidden="false" customHeight="true" outlineLevel="0" collapsed="false">
      <c r="A36" s="935" t="s">
        <v>944</v>
      </c>
      <c r="B36" s="469"/>
      <c r="C36" s="469"/>
      <c r="D36" s="469"/>
      <c r="E36" s="470"/>
    </row>
    <row r="37" customFormat="false" ht="12" hidden="false" customHeight="true" outlineLevel="0" collapsed="false">
      <c r="A37" s="175" t="s">
        <v>945</v>
      </c>
      <c r="B37" s="175"/>
      <c r="C37" s="175"/>
      <c r="D37" s="175"/>
      <c r="E37" s="175"/>
    </row>
    <row r="38" customFormat="false" ht="12" hidden="false" customHeight="true" outlineLevel="0" collapsed="false">
      <c r="A38" s="936" t="s">
        <v>946</v>
      </c>
      <c r="B38" s="937"/>
      <c r="C38" s="937"/>
      <c r="D38" s="937"/>
      <c r="E38" s="938"/>
    </row>
    <row r="39" customFormat="false" ht="12.75" hidden="false" customHeight="true" outlineLevel="0" collapsed="false">
      <c r="A39" s="61" t="s">
        <v>882</v>
      </c>
      <c r="B39" s="61"/>
      <c r="C39" s="61"/>
      <c r="D39" s="61"/>
      <c r="E39" s="61"/>
      <c r="F39" s="63"/>
    </row>
    <row r="40" customFormat="false" ht="12.75" hidden="false" customHeight="true" outlineLevel="0" collapsed="false">
      <c r="A40" s="62" t="s">
        <v>883</v>
      </c>
      <c r="B40" s="62"/>
      <c r="C40" s="62"/>
      <c r="D40" s="62"/>
      <c r="E40" s="62"/>
      <c r="F40" s="63"/>
    </row>
    <row r="41" customFormat="false" ht="12.75" hidden="false" customHeight="true" outlineLevel="0" collapsed="false">
      <c r="A41" s="62" t="s">
        <v>884</v>
      </c>
      <c r="B41" s="62"/>
      <c r="C41" s="62"/>
      <c r="D41" s="62"/>
      <c r="E41" s="62"/>
      <c r="F41" s="63"/>
    </row>
    <row r="42" customFormat="false" ht="12.75" hidden="false" customHeight="true" outlineLevel="0" collapsed="false">
      <c r="A42" s="62" t="s">
        <v>885</v>
      </c>
      <c r="B42" s="62"/>
      <c r="C42" s="62"/>
      <c r="D42" s="62"/>
      <c r="E42" s="62"/>
      <c r="F42" s="63"/>
    </row>
    <row r="43" customFormat="false" ht="12.75" hidden="false" customHeight="true" outlineLevel="0" collapsed="false">
      <c r="A43" s="61" t="s">
        <v>886</v>
      </c>
      <c r="B43" s="61"/>
      <c r="C43" s="61"/>
      <c r="D43" s="61"/>
      <c r="E43" s="61"/>
      <c r="F43" s="63"/>
    </row>
    <row r="44" customFormat="false" ht="12.75" hidden="false" customHeight="true" outlineLevel="0" collapsed="false">
      <c r="A44" s="61" t="s">
        <v>887</v>
      </c>
      <c r="B44" s="61"/>
      <c r="C44" s="61"/>
      <c r="D44" s="61"/>
      <c r="E44" s="61"/>
      <c r="F44" s="63"/>
    </row>
    <row r="45" customFormat="false" ht="12.75" hidden="false" customHeight="true" outlineLevel="0" collapsed="false">
      <c r="A45" s="62" t="s">
        <v>888</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47</v>
      </c>
      <c r="I1" s="114" t="s">
        <v>72</v>
      </c>
    </row>
    <row r="2" customFormat="false" ht="17.25" hidden="false" customHeight="true" outlineLevel="0" collapsed="false">
      <c r="A2" s="634" t="s">
        <v>948</v>
      </c>
      <c r="I2" s="114" t="s">
        <v>74</v>
      </c>
    </row>
    <row r="3" customFormat="false" ht="15.75" hidden="false" customHeight="true" outlineLevel="0" collapsed="false">
      <c r="A3" s="634" t="s">
        <v>73</v>
      </c>
      <c r="I3" s="114" t="s">
        <v>75</v>
      </c>
    </row>
    <row r="4" customFormat="false" ht="13.5" hidden="false" customHeight="false" outlineLevel="0" collapsed="false">
      <c r="I4" s="599"/>
    </row>
    <row r="5" customFormat="false" ht="15.75" hidden="false" customHeight="true" outlineLevel="0" collapsed="false">
      <c r="A5" s="939" t="s">
        <v>740</v>
      </c>
      <c r="B5" s="940" t="s">
        <v>903</v>
      </c>
      <c r="C5" s="940"/>
      <c r="D5" s="940"/>
      <c r="E5" s="940"/>
      <c r="F5" s="940"/>
      <c r="G5" s="940"/>
      <c r="H5" s="940"/>
      <c r="I5" s="941" t="s">
        <v>949</v>
      </c>
    </row>
    <row r="6" customFormat="false" ht="15.75" hidden="false" customHeight="true" outlineLevel="0" collapsed="false">
      <c r="A6" s="942" t="s">
        <v>461</v>
      </c>
      <c r="B6" s="943" t="s">
        <v>950</v>
      </c>
      <c r="C6" s="944" t="s">
        <v>951</v>
      </c>
      <c r="D6" s="944"/>
      <c r="E6" s="944"/>
      <c r="F6" s="943" t="s">
        <v>952</v>
      </c>
      <c r="G6" s="943" t="s">
        <v>953</v>
      </c>
      <c r="H6" s="943" t="s">
        <v>954</v>
      </c>
      <c r="I6" s="941"/>
    </row>
    <row r="7" customFormat="false" ht="28.5" hidden="false" customHeight="false" outlineLevel="0" collapsed="false">
      <c r="A7" s="945"/>
      <c r="B7" s="943"/>
      <c r="C7" s="946" t="s">
        <v>955</v>
      </c>
      <c r="D7" s="946" t="s">
        <v>956</v>
      </c>
      <c r="E7" s="946" t="s">
        <v>957</v>
      </c>
      <c r="F7" s="943"/>
      <c r="G7" s="943"/>
      <c r="H7" s="943"/>
      <c r="I7" s="947" t="s">
        <v>958</v>
      </c>
    </row>
    <row r="8" customFormat="false" ht="18.75" hidden="false" customHeight="true" outlineLevel="0" collapsed="false">
      <c r="A8" s="948"/>
      <c r="B8" s="949" t="s">
        <v>918</v>
      </c>
      <c r="C8" s="950" t="s">
        <v>959</v>
      </c>
      <c r="D8" s="950"/>
      <c r="E8" s="950"/>
      <c r="F8" s="951" t="s">
        <v>924</v>
      </c>
      <c r="G8" s="951" t="s">
        <v>960</v>
      </c>
      <c r="H8" s="951" t="s">
        <v>961</v>
      </c>
      <c r="I8" s="952" t="s">
        <v>962</v>
      </c>
    </row>
    <row r="9" customFormat="false" ht="16.5" hidden="false" customHeight="true" outlineLevel="0" collapsed="false">
      <c r="A9" s="953" t="s">
        <v>922</v>
      </c>
      <c r="B9" s="85" t="n">
        <v>1640.871</v>
      </c>
      <c r="C9" s="654"/>
      <c r="D9" s="654"/>
      <c r="E9" s="654"/>
      <c r="F9" s="654"/>
      <c r="G9" s="654"/>
      <c r="H9" s="654"/>
      <c r="I9" s="148" t="n">
        <v>12.0588694444117</v>
      </c>
    </row>
    <row r="10" customFormat="false" ht="15.75" hidden="false" customHeight="true" outlineLevel="0" collapsed="false">
      <c r="A10" s="954" t="s">
        <v>826</v>
      </c>
      <c r="B10" s="654"/>
      <c r="C10" s="654"/>
      <c r="D10" s="654"/>
      <c r="E10" s="654"/>
      <c r="F10" s="654"/>
      <c r="G10" s="654"/>
      <c r="H10" s="654"/>
      <c r="I10" s="46"/>
    </row>
    <row r="11" customFormat="false" ht="18" hidden="false" customHeight="true" outlineLevel="0" collapsed="false">
      <c r="A11" s="955" t="s">
        <v>963</v>
      </c>
      <c r="B11" s="956" t="s">
        <v>130</v>
      </c>
      <c r="C11" s="956" t="s">
        <v>130</v>
      </c>
      <c r="D11" s="956" t="s">
        <v>130</v>
      </c>
      <c r="E11" s="956" t="s">
        <v>130</v>
      </c>
      <c r="F11" s="325" t="s">
        <v>130</v>
      </c>
      <c r="G11" s="324" t="s">
        <v>130</v>
      </c>
      <c r="H11" s="325" t="s">
        <v>130</v>
      </c>
      <c r="I11" s="149" t="s">
        <v>130</v>
      </c>
    </row>
    <row r="12" customFormat="false" ht="15.75" hidden="false" customHeight="true" outlineLevel="0" collapsed="false">
      <c r="A12" s="955" t="s">
        <v>828</v>
      </c>
      <c r="B12" s="956" t="s">
        <v>130</v>
      </c>
      <c r="C12" s="956" t="s">
        <v>130</v>
      </c>
      <c r="D12" s="956" t="s">
        <v>130</v>
      </c>
      <c r="E12" s="956" t="s">
        <v>130</v>
      </c>
      <c r="F12" s="325" t="s">
        <v>130</v>
      </c>
      <c r="G12" s="324" t="s">
        <v>130</v>
      </c>
      <c r="H12" s="325" t="s">
        <v>130</v>
      </c>
      <c r="I12" s="149" t="s">
        <v>130</v>
      </c>
    </row>
    <row r="13" customFormat="false" ht="13.5" hidden="false" customHeight="true" outlineLevel="0" collapsed="false">
      <c r="A13" s="954" t="s">
        <v>829</v>
      </c>
      <c r="B13" s="957"/>
      <c r="C13" s="958"/>
      <c r="D13" s="958"/>
      <c r="E13" s="958"/>
      <c r="F13" s="959"/>
      <c r="G13" s="960"/>
      <c r="H13" s="959"/>
      <c r="I13" s="46"/>
    </row>
    <row r="14" customFormat="false" ht="15.75" hidden="false" customHeight="true" outlineLevel="0" collapsed="false">
      <c r="A14" s="955" t="s">
        <v>830</v>
      </c>
      <c r="B14" s="961" t="n">
        <v>701.343</v>
      </c>
      <c r="C14" s="961" t="n">
        <v>100</v>
      </c>
      <c r="D14" s="961" t="s">
        <v>91</v>
      </c>
      <c r="E14" s="961" t="s">
        <v>91</v>
      </c>
      <c r="F14" s="962" t="s">
        <v>115</v>
      </c>
      <c r="G14" s="20" t="n">
        <v>5.459272421</v>
      </c>
      <c r="H14" s="962" t="n">
        <v>0.24</v>
      </c>
      <c r="I14" s="148" t="n">
        <v>22.18448141</v>
      </c>
    </row>
    <row r="15" customFormat="false" ht="15.75" hidden="false" customHeight="true" outlineLevel="0" collapsed="false">
      <c r="A15" s="955" t="s">
        <v>831</v>
      </c>
      <c r="B15" s="961" t="n">
        <v>36</v>
      </c>
      <c r="C15" s="961" t="n">
        <v>100</v>
      </c>
      <c r="D15" s="961" t="s">
        <v>91</v>
      </c>
      <c r="E15" s="961" t="s">
        <v>91</v>
      </c>
      <c r="F15" s="962" t="s">
        <v>115</v>
      </c>
      <c r="G15" s="20" t="n">
        <v>4.090630607</v>
      </c>
      <c r="H15" s="962" t="n">
        <v>0.24</v>
      </c>
      <c r="I15" s="148" t="n">
        <v>10.99359503</v>
      </c>
    </row>
    <row r="16" customFormat="false" ht="15.75" hidden="false" customHeight="true" outlineLevel="0" collapsed="false">
      <c r="A16" s="955" t="s">
        <v>832</v>
      </c>
      <c r="B16" s="961" t="n">
        <v>903.528</v>
      </c>
      <c r="C16" s="961" t="n">
        <v>100</v>
      </c>
      <c r="D16" s="961" t="s">
        <v>91</v>
      </c>
      <c r="E16" s="961" t="s">
        <v>91</v>
      </c>
      <c r="F16" s="962" t="s">
        <v>115</v>
      </c>
      <c r="G16" s="20" t="n">
        <v>1.829181514</v>
      </c>
      <c r="H16" s="962" t="n">
        <v>0.17</v>
      </c>
      <c r="I16" s="148" t="n">
        <v>4.241538721</v>
      </c>
    </row>
    <row r="17" customFormat="false" ht="15.75" hidden="false" customHeight="true" outlineLevel="0" collapsed="false">
      <c r="A17" s="963" t="s">
        <v>833</v>
      </c>
      <c r="B17" s="961" t="s">
        <v>91</v>
      </c>
      <c r="C17" s="961" t="s">
        <v>91</v>
      </c>
      <c r="D17" s="961" t="s">
        <v>91</v>
      </c>
      <c r="E17" s="961" t="s">
        <v>91</v>
      </c>
      <c r="F17" s="962" t="s">
        <v>91</v>
      </c>
      <c r="G17" s="20" t="s">
        <v>91</v>
      </c>
      <c r="H17" s="962" t="s">
        <v>91</v>
      </c>
      <c r="I17" s="149" t="s">
        <v>91</v>
      </c>
    </row>
    <row r="18" customFormat="false" ht="15.75" hidden="false" customHeight="true" outlineLevel="0" collapsed="false">
      <c r="A18" s="963" t="s">
        <v>834</v>
      </c>
      <c r="B18" s="961" t="n">
        <v>422.27</v>
      </c>
      <c r="C18" s="961" t="n">
        <v>100</v>
      </c>
      <c r="D18" s="961" t="s">
        <v>91</v>
      </c>
      <c r="E18" s="961" t="s">
        <v>91</v>
      </c>
      <c r="F18" s="962" t="s">
        <v>115</v>
      </c>
      <c r="G18" s="20" t="n">
        <v>0.4</v>
      </c>
      <c r="H18" s="962" t="n">
        <v>0.19</v>
      </c>
      <c r="I18" s="148" t="n">
        <v>1.331891095</v>
      </c>
    </row>
    <row r="19" customFormat="false" ht="15.75" hidden="false" customHeight="true" outlineLevel="0" collapsed="false">
      <c r="A19" s="963" t="s">
        <v>835</v>
      </c>
      <c r="B19" s="961" t="n">
        <v>60.106</v>
      </c>
      <c r="C19" s="961" t="n">
        <v>100</v>
      </c>
      <c r="D19" s="961" t="s">
        <v>91</v>
      </c>
      <c r="E19" s="961" t="s">
        <v>91</v>
      </c>
      <c r="F19" s="962" t="s">
        <v>115</v>
      </c>
      <c r="G19" s="20" t="n">
        <v>0.28</v>
      </c>
      <c r="H19" s="962" t="n">
        <v>0.17</v>
      </c>
      <c r="I19" s="148" t="n">
        <v>1.027927387</v>
      </c>
    </row>
    <row r="20" customFormat="false" ht="17.25" hidden="false" customHeight="true" outlineLevel="0" collapsed="false">
      <c r="A20" s="963" t="s">
        <v>836</v>
      </c>
      <c r="B20" s="961" t="s">
        <v>91</v>
      </c>
      <c r="C20" s="961" t="s">
        <v>91</v>
      </c>
      <c r="D20" s="961" t="s">
        <v>91</v>
      </c>
      <c r="E20" s="961" t="s">
        <v>91</v>
      </c>
      <c r="F20" s="962" t="s">
        <v>91</v>
      </c>
      <c r="G20" s="20" t="s">
        <v>91</v>
      </c>
      <c r="H20" s="962" t="s">
        <v>91</v>
      </c>
      <c r="I20" s="149" t="s">
        <v>91</v>
      </c>
    </row>
    <row r="21" customFormat="false" ht="15.75" hidden="false" customHeight="true" outlineLevel="0" collapsed="false">
      <c r="A21" s="963" t="s">
        <v>837</v>
      </c>
      <c r="B21" s="961" t="n">
        <v>63.84325442</v>
      </c>
      <c r="C21" s="961" t="n">
        <v>100</v>
      </c>
      <c r="D21" s="961" t="s">
        <v>91</v>
      </c>
      <c r="E21" s="961" t="s">
        <v>91</v>
      </c>
      <c r="F21" s="962" t="s">
        <v>115</v>
      </c>
      <c r="G21" s="20" t="n">
        <v>1.72</v>
      </c>
      <c r="H21" s="962" t="n">
        <v>0.33</v>
      </c>
      <c r="I21" s="148" t="n">
        <v>1.3880658</v>
      </c>
    </row>
    <row r="22" customFormat="false" ht="15.75" hidden="false" customHeight="true" outlineLevel="0" collapsed="false">
      <c r="A22" s="963" t="s">
        <v>838</v>
      </c>
      <c r="B22" s="961" t="n">
        <v>13.707193749</v>
      </c>
      <c r="C22" s="961" t="n">
        <v>100</v>
      </c>
      <c r="D22" s="961" t="s">
        <v>91</v>
      </c>
      <c r="E22" s="961" t="s">
        <v>91</v>
      </c>
      <c r="F22" s="962" t="s">
        <v>115</v>
      </c>
      <c r="G22" s="20" t="n">
        <v>0.94</v>
      </c>
      <c r="H22" s="962" t="n">
        <v>0.33</v>
      </c>
      <c r="I22" s="148" t="n">
        <v>0.758594100000001</v>
      </c>
    </row>
    <row r="23" customFormat="false" ht="16.5" hidden="false" customHeight="true" outlineLevel="0" collapsed="false">
      <c r="A23" s="963" t="s">
        <v>839</v>
      </c>
      <c r="B23" s="961" t="n">
        <v>1486.955</v>
      </c>
      <c r="C23" s="961" t="n">
        <v>100</v>
      </c>
      <c r="D23" s="961" t="s">
        <v>91</v>
      </c>
      <c r="E23" s="961" t="s">
        <v>91</v>
      </c>
      <c r="F23" s="962" t="s">
        <v>115</v>
      </c>
      <c r="G23" s="20" t="n">
        <v>0.5</v>
      </c>
      <c r="H23" s="962" t="n">
        <v>0.45</v>
      </c>
      <c r="I23" s="148" t="n">
        <v>5.492941796</v>
      </c>
    </row>
    <row r="24" customFormat="false" ht="15.75" hidden="false" customHeight="true" outlineLevel="0" collapsed="false">
      <c r="A24" s="963" t="s">
        <v>840</v>
      </c>
      <c r="B24" s="961" t="n">
        <v>6739.596</v>
      </c>
      <c r="C24" s="961" t="n">
        <v>100</v>
      </c>
      <c r="D24" s="961" t="s">
        <v>91</v>
      </c>
      <c r="E24" s="961" t="s">
        <v>91</v>
      </c>
      <c r="F24" s="962" t="s">
        <v>115</v>
      </c>
      <c r="G24" s="20" t="n">
        <v>0.1</v>
      </c>
      <c r="H24" s="962" t="n">
        <v>0.32</v>
      </c>
      <c r="I24" s="148" t="n">
        <v>0.116796654</v>
      </c>
    </row>
    <row r="25" customFormat="false" ht="15.75" hidden="false" customHeight="true" outlineLevel="0" collapsed="false">
      <c r="A25" s="964" t="s">
        <v>964</v>
      </c>
      <c r="B25" s="965"/>
      <c r="C25" s="965"/>
      <c r="D25" s="965"/>
      <c r="E25" s="965"/>
      <c r="F25" s="965"/>
      <c r="G25" s="965"/>
      <c r="H25" s="965"/>
      <c r="I25" s="966"/>
    </row>
    <row r="26" customFormat="false" ht="13.5" hidden="false" customHeight="true" outlineLevel="0" collapsed="false">
      <c r="A26" s="621" t="s">
        <v>495</v>
      </c>
      <c r="B26" s="570" t="s">
        <v>91</v>
      </c>
      <c r="C26" s="570" t="s">
        <v>91</v>
      </c>
      <c r="D26" s="570" t="s">
        <v>91</v>
      </c>
      <c r="E26" s="570" t="s">
        <v>91</v>
      </c>
      <c r="F26" s="570" t="s">
        <v>115</v>
      </c>
      <c r="G26" s="570" t="s">
        <v>91</v>
      </c>
      <c r="H26" s="570" t="s">
        <v>91</v>
      </c>
      <c r="I26" s="149"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5</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6</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67</v>
      </c>
      <c r="B32" s="968"/>
      <c r="C32" s="968"/>
      <c r="D32" s="968"/>
      <c r="E32" s="968"/>
      <c r="F32" s="968"/>
      <c r="G32" s="968"/>
      <c r="H32" s="968"/>
      <c r="I32" s="968"/>
    </row>
    <row r="33" customFormat="false" ht="13.5" hidden="false" customHeight="true" outlineLevel="0" collapsed="false">
      <c r="A33" s="969" t="s">
        <v>968</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2</v>
      </c>
      <c r="B35" s="173"/>
      <c r="C35" s="173"/>
      <c r="D35" s="173"/>
      <c r="E35" s="173"/>
      <c r="F35" s="173"/>
      <c r="G35" s="173"/>
      <c r="H35" s="173"/>
      <c r="I35" s="174"/>
    </row>
    <row r="36" customFormat="false" ht="26.25" hidden="false" customHeight="true" outlineLevel="0" collapsed="false">
      <c r="A36" s="175" t="s">
        <v>969</v>
      </c>
      <c r="B36" s="175"/>
      <c r="C36" s="175"/>
      <c r="D36" s="175"/>
      <c r="E36" s="175"/>
      <c r="F36" s="175"/>
      <c r="G36" s="175"/>
      <c r="H36" s="175"/>
      <c r="I36" s="175"/>
    </row>
    <row r="37" customFormat="false" ht="12.75" hidden="false" customHeight="true" outlineLevel="0" collapsed="false">
      <c r="A37" s="934" t="s">
        <v>970</v>
      </c>
      <c r="B37" s="934"/>
      <c r="C37" s="934"/>
      <c r="D37" s="934"/>
      <c r="E37" s="934"/>
      <c r="F37" s="934"/>
      <c r="G37" s="934"/>
      <c r="H37" s="934"/>
      <c r="I37" s="934"/>
    </row>
    <row r="38" customFormat="false" ht="13.5" hidden="false" customHeight="true" outlineLevel="0" collapsed="false">
      <c r="A38" s="974" t="s">
        <v>944</v>
      </c>
      <c r="B38" s="756"/>
      <c r="C38" s="756"/>
      <c r="D38" s="756"/>
      <c r="E38" s="756"/>
      <c r="F38" s="756"/>
      <c r="G38" s="756"/>
      <c r="H38" s="756"/>
      <c r="I38" s="757"/>
    </row>
    <row r="39" customFormat="false" ht="12" hidden="false" customHeight="true" outlineLevel="0" collapsed="false">
      <c r="A39" s="975" t="s">
        <v>971</v>
      </c>
      <c r="B39" s="756"/>
      <c r="C39" s="756"/>
      <c r="D39" s="756"/>
      <c r="E39" s="756"/>
      <c r="F39" s="756"/>
      <c r="G39" s="756"/>
      <c r="H39" s="756"/>
      <c r="I39" s="757"/>
    </row>
    <row r="40" customFormat="false" ht="12" hidden="false" customHeight="true" outlineLevel="0" collapsed="false">
      <c r="A40" s="976" t="s">
        <v>972</v>
      </c>
      <c r="B40" s="756"/>
      <c r="C40" s="756"/>
      <c r="D40" s="756"/>
      <c r="E40" s="756"/>
      <c r="F40" s="756"/>
      <c r="G40" s="756"/>
      <c r="H40" s="756"/>
      <c r="I40" s="757"/>
    </row>
    <row r="41" customFormat="false" ht="12.75" hidden="false" customHeight="true" outlineLevel="0" collapsed="false">
      <c r="A41" s="936" t="s">
        <v>973</v>
      </c>
      <c r="B41" s="977"/>
      <c r="C41" s="977"/>
      <c r="D41" s="977"/>
      <c r="E41" s="977"/>
      <c r="F41" s="977"/>
      <c r="G41" s="977"/>
      <c r="H41" s="977"/>
      <c r="I41" s="978"/>
    </row>
    <row r="42" customFormat="false" ht="12.75" hidden="false" customHeight="true" outlineLevel="0" collapsed="false">
      <c r="A42" s="61" t="s">
        <v>889</v>
      </c>
      <c r="B42" s="61"/>
      <c r="C42" s="61"/>
      <c r="D42" s="61"/>
      <c r="E42" s="61"/>
      <c r="F42" s="61"/>
      <c r="G42" s="61"/>
      <c r="H42" s="61"/>
      <c r="I42" s="61"/>
      <c r="J42" s="63"/>
      <c r="K42" s="63"/>
    </row>
    <row r="43" customFormat="false" ht="12.75" hidden="false" customHeight="true" outlineLevel="0" collapsed="false">
      <c r="A43" s="62" t="s">
        <v>883</v>
      </c>
      <c r="B43" s="62"/>
      <c r="C43" s="62"/>
      <c r="D43" s="62"/>
      <c r="E43" s="62"/>
      <c r="F43" s="62"/>
      <c r="G43" s="62"/>
      <c r="H43" s="62"/>
      <c r="I43" s="62"/>
      <c r="J43" s="63"/>
      <c r="K43" s="63"/>
    </row>
    <row r="44" customFormat="false" ht="12.75" hidden="false" customHeight="true" outlineLevel="0" collapsed="false">
      <c r="A44" s="62" t="s">
        <v>884</v>
      </c>
      <c r="B44" s="62"/>
      <c r="C44" s="62"/>
      <c r="D44" s="62"/>
      <c r="E44" s="62"/>
      <c r="F44" s="62"/>
      <c r="G44" s="62"/>
      <c r="H44" s="62"/>
      <c r="I44" s="62"/>
      <c r="J44" s="63"/>
      <c r="K44" s="63"/>
    </row>
    <row r="45" customFormat="false" ht="12.75" hidden="false" customHeight="true" outlineLevel="0" collapsed="false">
      <c r="A45" s="62" t="s">
        <v>880</v>
      </c>
      <c r="B45" s="62"/>
      <c r="C45" s="62"/>
      <c r="D45" s="62"/>
      <c r="E45" s="62"/>
      <c r="F45" s="62"/>
      <c r="G45" s="62"/>
      <c r="H45" s="62"/>
      <c r="I45" s="62"/>
      <c r="J45" s="63"/>
      <c r="K45" s="63"/>
    </row>
    <row r="46" customFormat="false" ht="12.75" hidden="false" customHeight="true" outlineLevel="0" collapsed="false">
      <c r="A46" s="61" t="s">
        <v>890</v>
      </c>
      <c r="B46" s="61"/>
      <c r="C46" s="61"/>
      <c r="D46" s="61"/>
      <c r="E46" s="61"/>
      <c r="F46" s="61"/>
      <c r="G46" s="61"/>
      <c r="H46" s="61"/>
      <c r="I46" s="61"/>
      <c r="J46" s="63"/>
      <c r="K46" s="63"/>
    </row>
    <row r="47" customFormat="false" ht="12.75" hidden="false" customHeight="true" outlineLevel="0" collapsed="false">
      <c r="A47" s="62" t="s">
        <v>891</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8593.3707803565</v>
      </c>
      <c r="C7" s="37" t="n">
        <v>4.51970839675641</v>
      </c>
      <c r="D7" s="37" t="n">
        <v>0.182193248134729</v>
      </c>
      <c r="E7" s="37" t="n">
        <v>20.524464121419</v>
      </c>
      <c r="F7" s="37" t="n">
        <v>132.241683307719</v>
      </c>
      <c r="G7" s="37" t="n">
        <v>17.2240724031311</v>
      </c>
      <c r="H7" s="38" t="n">
        <v>9.35180692022657</v>
      </c>
    </row>
    <row r="8" customFormat="false" ht="12" hidden="false" customHeight="true" outlineLevel="0" collapsed="false">
      <c r="A8" s="18" t="s">
        <v>110</v>
      </c>
      <c r="B8" s="19" t="n">
        <v>5919.27157030679</v>
      </c>
      <c r="C8" s="19" t="n">
        <v>0.699432329747688</v>
      </c>
      <c r="D8" s="19" t="n">
        <v>0.046999929554779</v>
      </c>
      <c r="E8" s="20" t="n">
        <v>5.22139924206642</v>
      </c>
      <c r="F8" s="20" t="n">
        <v>17.2026358925404</v>
      </c>
      <c r="G8" s="20" t="n">
        <v>3.24760920050688</v>
      </c>
      <c r="H8" s="21" t="n">
        <v>2.78935079573747</v>
      </c>
    </row>
    <row r="9" customFormat="false" ht="12" hidden="false" customHeight="true" outlineLevel="0" collapsed="false">
      <c r="A9" s="18" t="s">
        <v>111</v>
      </c>
      <c r="B9" s="19" t="n">
        <v>12103.0683699145</v>
      </c>
      <c r="C9" s="19" t="n">
        <v>3.71766989879648</v>
      </c>
      <c r="D9" s="19" t="n">
        <v>0.117681826267314</v>
      </c>
      <c r="E9" s="20" t="n">
        <v>9.530512670051</v>
      </c>
      <c r="F9" s="20" t="n">
        <v>87.0927916857283</v>
      </c>
      <c r="G9" s="20" t="n">
        <v>9.5312127605578</v>
      </c>
      <c r="H9" s="21" t="n">
        <v>6.39219200803369</v>
      </c>
    </row>
    <row r="10" customFormat="false" ht="12.75" hidden="false" customHeight="true" outlineLevel="0" collapsed="false">
      <c r="A10" s="39" t="s">
        <v>112</v>
      </c>
      <c r="B10" s="40" t="n">
        <v>571.03084013526</v>
      </c>
      <c r="C10" s="40" t="n">
        <v>0.102606168212246</v>
      </c>
      <c r="D10" s="40" t="n">
        <v>0.0175114923126362</v>
      </c>
      <c r="E10" s="41" t="n">
        <v>5.77255220930155</v>
      </c>
      <c r="F10" s="41" t="n">
        <v>27.94625572945</v>
      </c>
      <c r="G10" s="41" t="n">
        <v>4.4452504420664</v>
      </c>
      <c r="H10" s="42" t="n">
        <v>0.170264116455407</v>
      </c>
    </row>
    <row r="11" customFormat="false" ht="12" hidden="false" customHeight="true" outlineLevel="0" collapsed="false">
      <c r="A11" s="43" t="s">
        <v>113</v>
      </c>
      <c r="B11" s="15" t="n">
        <v>144.736171447907</v>
      </c>
      <c r="C11" s="15" t="n">
        <v>0.00695344482596709</v>
      </c>
      <c r="D11" s="15" t="n">
        <v>0.00461194042428983</v>
      </c>
      <c r="E11" s="15" t="n">
        <v>0.291184771091857</v>
      </c>
      <c r="F11" s="15" t="n">
        <v>1.23887921860811</v>
      </c>
      <c r="G11" s="15" t="n">
        <v>0.067255473682677</v>
      </c>
      <c r="H11" s="15" t="n">
        <v>0.0455240337588555</v>
      </c>
      <c r="I11" s="16"/>
    </row>
    <row r="12" customFormat="false" ht="12" hidden="false" customHeight="true" outlineLevel="0" collapsed="false">
      <c r="A12" s="18" t="s">
        <v>114</v>
      </c>
      <c r="B12" s="19" t="s">
        <v>115</v>
      </c>
      <c r="C12" s="19" t="s">
        <v>115</v>
      </c>
      <c r="D12" s="19" t="s">
        <v>115</v>
      </c>
      <c r="E12" s="19" t="s">
        <v>115</v>
      </c>
      <c r="F12" s="19" t="s">
        <v>115</v>
      </c>
      <c r="G12" s="19" t="s">
        <v>115</v>
      </c>
      <c r="H12" s="27" t="s">
        <v>115</v>
      </c>
    </row>
    <row r="13" customFormat="false" ht="12.75" hidden="false" customHeight="true" outlineLevel="0" collapsed="false">
      <c r="A13" s="18" t="s">
        <v>116</v>
      </c>
      <c r="B13" s="19" t="n">
        <v>144.736171447907</v>
      </c>
      <c r="C13" s="19" t="n">
        <v>0.00695344482596709</v>
      </c>
      <c r="D13" s="19" t="n">
        <v>0.00461194042428983</v>
      </c>
      <c r="E13" s="19" t="n">
        <v>0.291184771091857</v>
      </c>
      <c r="F13" s="19" t="n">
        <v>1.23887921860811</v>
      </c>
      <c r="G13" s="19" t="n">
        <v>0.067255473682677</v>
      </c>
      <c r="H13" s="27" t="n">
        <v>0.0455240337588555</v>
      </c>
    </row>
    <row r="14" customFormat="false" ht="12.75" hidden="false" customHeight="true" outlineLevel="0" collapsed="false">
      <c r="A14" s="44" t="s">
        <v>117</v>
      </c>
      <c r="B14" s="19" t="n">
        <v>144.736171447907</v>
      </c>
      <c r="C14" s="19" t="n">
        <v>0.00695344482596709</v>
      </c>
      <c r="D14" s="19" t="n">
        <v>0.00461194042428983</v>
      </c>
      <c r="E14" s="20" t="n">
        <v>0.291184771091857</v>
      </c>
      <c r="F14" s="20" t="n">
        <v>1.23887921860811</v>
      </c>
      <c r="G14" s="20" t="n">
        <v>0.067255473682677</v>
      </c>
      <c r="H14" s="21" t="n">
        <v>0.0455240337588555</v>
      </c>
    </row>
    <row r="15" customFormat="false" ht="12.75" hidden="false" customHeight="true" outlineLevel="0" collapsed="false">
      <c r="A15" s="14" t="s">
        <v>118</v>
      </c>
      <c r="B15" s="15" t="n">
        <v>71.0894476807942</v>
      </c>
      <c r="C15" s="15" t="n">
        <v>16.8712506642272</v>
      </c>
      <c r="D15" s="15" t="n">
        <v>0.00324474074048</v>
      </c>
      <c r="E15" s="15" t="n">
        <v>0.218006018501</v>
      </c>
      <c r="F15" s="15" t="n">
        <v>0.05069907407</v>
      </c>
      <c r="G15" s="15" t="n">
        <v>10.7781041653547</v>
      </c>
      <c r="H15" s="15" t="n">
        <v>0.314334259234</v>
      </c>
    </row>
    <row r="16" customFormat="false" ht="12" hidden="false" customHeight="true" outlineLevel="0" collapsed="false">
      <c r="A16" s="43" t="s">
        <v>119</v>
      </c>
      <c r="B16" s="45" t="s">
        <v>120</v>
      </c>
      <c r="C16" s="45" t="s">
        <v>120</v>
      </c>
      <c r="D16" s="45" t="s">
        <v>120</v>
      </c>
      <c r="E16" s="45" t="s">
        <v>120</v>
      </c>
      <c r="F16" s="45" t="s">
        <v>120</v>
      </c>
      <c r="G16" s="45" t="s">
        <v>120</v>
      </c>
      <c r="H16" s="45" t="s">
        <v>120</v>
      </c>
      <c r="I16" s="16"/>
    </row>
    <row r="17" customFormat="false" ht="12" hidden="false" customHeight="true" outlineLevel="0" collapsed="false">
      <c r="A17" s="18" t="s">
        <v>121</v>
      </c>
      <c r="B17" s="19" t="s">
        <v>91</v>
      </c>
      <c r="C17" s="19" t="s">
        <v>91</v>
      </c>
      <c r="D17" s="20" t="s">
        <v>91</v>
      </c>
      <c r="E17" s="20" t="s">
        <v>91</v>
      </c>
      <c r="F17" s="20" t="s">
        <v>91</v>
      </c>
      <c r="G17" s="20" t="s">
        <v>91</v>
      </c>
      <c r="H17" s="46"/>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7" t="s">
        <v>124</v>
      </c>
      <c r="B20" s="15" t="n">
        <v>71.0894476807942</v>
      </c>
      <c r="C20" s="15" t="n">
        <v>16.8712506642272</v>
      </c>
      <c r="D20" s="15" t="n">
        <v>0.00324474074048</v>
      </c>
      <c r="E20" s="15" t="n">
        <v>0.218006018501</v>
      </c>
      <c r="F20" s="15" t="n">
        <v>0.05069907407</v>
      </c>
      <c r="G20" s="15" t="n">
        <v>10.7781041653547</v>
      </c>
      <c r="H20" s="15" t="n">
        <v>0.314334259234</v>
      </c>
    </row>
    <row r="21" customFormat="false" ht="12" hidden="false" customHeight="true" outlineLevel="0" collapsed="false">
      <c r="A21" s="18" t="s">
        <v>125</v>
      </c>
      <c r="B21" s="19" t="n">
        <v>28.7209322586942</v>
      </c>
      <c r="C21" s="19" t="n">
        <v>0.261533028435999</v>
      </c>
      <c r="D21" s="19" t="s">
        <v>91</v>
      </c>
      <c r="E21" s="20" t="s">
        <v>91</v>
      </c>
      <c r="F21" s="20" t="s">
        <v>91</v>
      </c>
      <c r="G21" s="20" t="n">
        <v>9.44102925169689</v>
      </c>
      <c r="H21" s="21" t="s">
        <v>91</v>
      </c>
    </row>
    <row r="22" customFormat="false" ht="12" hidden="false" customHeight="true" outlineLevel="0" collapsed="false">
      <c r="A22" s="18" t="s">
        <v>126</v>
      </c>
      <c r="B22" s="19" t="n">
        <v>0.288283944</v>
      </c>
      <c r="C22" s="19" t="n">
        <v>16.5919729598667</v>
      </c>
      <c r="D22" s="48"/>
      <c r="E22" s="48"/>
      <c r="F22" s="48"/>
      <c r="G22" s="20" t="n">
        <v>1.31933023773333</v>
      </c>
      <c r="H22" s="21" t="s">
        <v>91</v>
      </c>
      <c r="I22" s="16"/>
    </row>
    <row r="23" customFormat="false" ht="12" hidden="false" customHeight="true" outlineLevel="0" collapsed="false">
      <c r="A23" s="18" t="s">
        <v>127</v>
      </c>
      <c r="B23" s="19" t="n">
        <v>42.0802314781</v>
      </c>
      <c r="C23" s="19" t="n">
        <v>0.0177446759245</v>
      </c>
      <c r="D23" s="19" t="n">
        <v>0.00324474074048</v>
      </c>
      <c r="E23" s="19" t="n">
        <v>0.218006018501</v>
      </c>
      <c r="F23" s="19" t="n">
        <v>0.05069907407</v>
      </c>
      <c r="G23" s="19" t="n">
        <v>0.0177446759245</v>
      </c>
      <c r="H23" s="27" t="n">
        <v>0.314334259234</v>
      </c>
    </row>
    <row r="24" customFormat="false" ht="12" hidden="false" customHeight="true" outlineLevel="0" collapsed="false">
      <c r="A24" s="49" t="s">
        <v>128</v>
      </c>
      <c r="B24" s="19" t="s">
        <v>129</v>
      </c>
      <c r="C24" s="19" t="s">
        <v>129</v>
      </c>
      <c r="D24" s="48"/>
      <c r="E24" s="48"/>
      <c r="F24" s="48"/>
      <c r="G24" s="20" t="s">
        <v>130</v>
      </c>
      <c r="H24" s="21" t="s">
        <v>130</v>
      </c>
    </row>
    <row r="25" customFormat="false" ht="12" hidden="false" customHeight="true" outlineLevel="0" collapsed="false">
      <c r="A25" s="49" t="s">
        <v>131</v>
      </c>
      <c r="B25" s="19" t="n">
        <v>42.0802314781</v>
      </c>
      <c r="C25" s="19" t="n">
        <v>0.0177446759245</v>
      </c>
      <c r="D25" s="19" t="n">
        <v>0.00324474074048</v>
      </c>
      <c r="E25" s="20" t="n">
        <v>0.218006018501</v>
      </c>
      <c r="F25" s="20" t="n">
        <v>0.05069907407</v>
      </c>
      <c r="G25" s="20" t="n">
        <v>0.0177446759245</v>
      </c>
      <c r="H25" s="21" t="n">
        <v>0.314334259234</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0"/>
      <c r="C27" s="50"/>
      <c r="D27" s="50"/>
      <c r="E27" s="50"/>
      <c r="F27" s="50"/>
      <c r="G27" s="50"/>
      <c r="H27" s="51"/>
    </row>
    <row r="28" customFormat="false" ht="12" hidden="false" customHeight="true" outlineLevel="0" collapsed="false">
      <c r="A28" s="52" t="s">
        <v>134</v>
      </c>
      <c r="B28" s="19" t="n">
        <v>4183.03425389316</v>
      </c>
      <c r="C28" s="19" t="n">
        <v>0.0714308355119019</v>
      </c>
      <c r="D28" s="19" t="n">
        <v>0.132896044299239</v>
      </c>
      <c r="E28" s="19" t="n">
        <v>16.0956873666675</v>
      </c>
      <c r="F28" s="19" t="n">
        <v>4.48114674762746</v>
      </c>
      <c r="G28" s="19" t="n">
        <v>1.04950780912896</v>
      </c>
      <c r="H28" s="27" t="n">
        <v>1.32193911837436</v>
      </c>
    </row>
    <row r="29" customFormat="false" ht="12" hidden="false" customHeight="true" outlineLevel="0" collapsed="false">
      <c r="A29" s="49" t="s">
        <v>135</v>
      </c>
      <c r="B29" s="19" t="n">
        <v>4143.02761418762</v>
      </c>
      <c r="C29" s="19" t="n">
        <v>0.0711030819678861</v>
      </c>
      <c r="D29" s="19" t="n">
        <v>0.131626024857305</v>
      </c>
      <c r="E29" s="20" t="n">
        <v>15.5665126115341</v>
      </c>
      <c r="F29" s="20" t="n">
        <v>4.22748334237946</v>
      </c>
      <c r="G29" s="20" t="n">
        <v>0.795927737602761</v>
      </c>
      <c r="H29" s="21" t="n">
        <v>1.31628238421701</v>
      </c>
    </row>
    <row r="30" customFormat="false" ht="12" hidden="false" customHeight="true" outlineLevel="0" collapsed="false">
      <c r="A30" s="49" t="s">
        <v>136</v>
      </c>
      <c r="B30" s="19" t="n">
        <v>40.006639705536</v>
      </c>
      <c r="C30" s="19" t="n">
        <v>0.000327753544015804</v>
      </c>
      <c r="D30" s="19" t="n">
        <v>0.00127001944193372</v>
      </c>
      <c r="E30" s="20" t="n">
        <v>0.529174755133379</v>
      </c>
      <c r="F30" s="20" t="n">
        <v>0.253663405247995</v>
      </c>
      <c r="G30" s="20" t="n">
        <v>0.253580071526202</v>
      </c>
      <c r="H30" s="21" t="n">
        <v>0.00565673415734675</v>
      </c>
    </row>
    <row r="31" customFormat="false" ht="12" hidden="false" customHeight="true" outlineLevel="0" collapsed="false">
      <c r="A31" s="52" t="s">
        <v>137</v>
      </c>
      <c r="B31" s="19" t="s">
        <v>91</v>
      </c>
      <c r="C31" s="19" t="s">
        <v>91</v>
      </c>
      <c r="D31" s="19" t="s">
        <v>91</v>
      </c>
      <c r="E31" s="20" t="s">
        <v>91</v>
      </c>
      <c r="F31" s="20" t="s">
        <v>91</v>
      </c>
      <c r="G31" s="20" t="s">
        <v>91</v>
      </c>
      <c r="H31" s="21" t="s">
        <v>91</v>
      </c>
    </row>
    <row r="32" customFormat="false" ht="14.25" hidden="false" customHeight="true" outlineLevel="0" collapsed="false">
      <c r="A32" s="53" t="s">
        <v>138</v>
      </c>
      <c r="B32" s="40" t="n">
        <v>5008.17894303488</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39</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0</v>
      </c>
      <c r="B36" s="58"/>
      <c r="C36" s="58"/>
      <c r="D36" s="58"/>
      <c r="E36" s="58"/>
      <c r="F36" s="58"/>
      <c r="G36" s="58"/>
      <c r="H36" s="59"/>
    </row>
    <row r="37" customFormat="false" ht="26.25" hidden="false" customHeight="true" outlineLevel="0" collapsed="false">
      <c r="A37" s="60" t="s">
        <v>141</v>
      </c>
      <c r="B37" s="60"/>
      <c r="C37" s="60"/>
      <c r="D37" s="60"/>
      <c r="E37" s="60"/>
      <c r="F37" s="60"/>
      <c r="G37" s="60"/>
      <c r="H37" s="60"/>
    </row>
    <row r="38" customFormat="false" ht="12.75" hidden="false" customHeight="true" outlineLevel="0" collapsed="false">
      <c r="A38" s="61" t="s">
        <v>142</v>
      </c>
      <c r="B38" s="61"/>
      <c r="C38" s="61"/>
      <c r="D38" s="61"/>
      <c r="E38" s="61"/>
      <c r="F38" s="61"/>
      <c r="G38" s="61"/>
      <c r="H38" s="61"/>
    </row>
    <row r="39" customFormat="false" ht="24" hidden="false" customHeight="true" outlineLevel="0" collapsed="false">
      <c r="A39" s="62" t="s">
        <v>143</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4</v>
      </c>
      <c r="B41" s="61"/>
      <c r="C41" s="61"/>
      <c r="D41" s="61"/>
      <c r="E41" s="61"/>
      <c r="F41" s="61"/>
      <c r="G41" s="61"/>
      <c r="H41" s="61"/>
    </row>
    <row r="42" customFormat="false" ht="12.75" hidden="false" customHeight="true" outlineLevel="0" collapsed="false">
      <c r="A42" s="61" t="s">
        <v>145</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6</v>
      </c>
      <c r="B44" s="62"/>
      <c r="C44" s="62"/>
      <c r="D44" s="62"/>
      <c r="E44" s="62"/>
      <c r="F44" s="62"/>
      <c r="G44" s="62"/>
      <c r="H44" s="62"/>
    </row>
    <row r="45" customFormat="false" ht="12.75" hidden="false" customHeight="true" outlineLevel="0" collapsed="false">
      <c r="A45" s="61" t="s">
        <v>147</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8</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49</v>
      </c>
      <c r="B49" s="62"/>
      <c r="C49" s="62"/>
      <c r="D49" s="62"/>
      <c r="E49" s="62"/>
      <c r="F49" s="62"/>
      <c r="G49" s="62"/>
      <c r="H49" s="62"/>
    </row>
    <row r="50" customFormat="false" ht="24" hidden="false" customHeight="true" outlineLevel="0" collapsed="false">
      <c r="A50" s="62" t="s">
        <v>150</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47</v>
      </c>
      <c r="J1" s="114" t="s">
        <v>72</v>
      </c>
    </row>
    <row r="2" customFormat="false" ht="17.25" hidden="false" customHeight="true" outlineLevel="0" collapsed="false">
      <c r="A2" s="634" t="s">
        <v>948</v>
      </c>
      <c r="J2" s="114" t="s">
        <v>74</v>
      </c>
    </row>
    <row r="3" customFormat="false" ht="15.75" hidden="false" customHeight="true" outlineLevel="0" collapsed="false">
      <c r="A3" s="634" t="s">
        <v>107</v>
      </c>
      <c r="J3" s="114" t="s">
        <v>75</v>
      </c>
    </row>
    <row r="4" customFormat="false" ht="12" hidden="false" customHeight="true" outlineLevel="0" collapsed="false">
      <c r="J4" s="365"/>
    </row>
    <row r="5" customFormat="false" ht="15" hidden="false" customHeight="true" outlineLevel="0" collapsed="false">
      <c r="A5" s="979" t="s">
        <v>974</v>
      </c>
      <c r="B5" s="979"/>
      <c r="C5" s="979"/>
      <c r="D5" s="979"/>
      <c r="E5" s="979"/>
      <c r="F5" s="979"/>
      <c r="G5" s="979"/>
      <c r="H5" s="979"/>
      <c r="I5" s="979"/>
      <c r="J5" s="979"/>
    </row>
    <row r="6" customFormat="false" ht="12" hidden="false" customHeight="true" outlineLevel="0" collapsed="false">
      <c r="A6" s="980" t="s">
        <v>975</v>
      </c>
      <c r="B6" s="981" t="s">
        <v>976</v>
      </c>
      <c r="C6" s="982" t="s">
        <v>977</v>
      </c>
      <c r="D6" s="983" t="s">
        <v>978</v>
      </c>
      <c r="E6" s="983"/>
      <c r="F6" s="983"/>
      <c r="G6" s="983"/>
      <c r="H6" s="983"/>
      <c r="I6" s="983"/>
      <c r="J6" s="983"/>
    </row>
    <row r="7" customFormat="false" ht="12.75" hidden="false" customHeight="true" outlineLevel="0" collapsed="false">
      <c r="A7" s="980"/>
      <c r="B7" s="981"/>
      <c r="C7" s="982"/>
      <c r="D7" s="984" t="s">
        <v>979</v>
      </c>
      <c r="E7" s="985" t="s">
        <v>980</v>
      </c>
      <c r="F7" s="985" t="s">
        <v>981</v>
      </c>
      <c r="G7" s="985" t="s">
        <v>982</v>
      </c>
      <c r="H7" s="986" t="s">
        <v>983</v>
      </c>
      <c r="I7" s="987" t="s">
        <v>984</v>
      </c>
      <c r="J7" s="988" t="s">
        <v>775</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27</v>
      </c>
      <c r="B10" s="990" t="s">
        <v>985</v>
      </c>
      <c r="C10" s="991" t="s">
        <v>955</v>
      </c>
      <c r="D10" s="992"/>
      <c r="E10" s="993"/>
      <c r="F10" s="993"/>
      <c r="G10" s="994"/>
      <c r="H10" s="995"/>
      <c r="I10" s="996"/>
      <c r="J10" s="997"/>
    </row>
    <row r="11" customFormat="false" ht="12.75" hidden="false" customHeight="false" outlineLevel="0" collapsed="false">
      <c r="A11" s="989"/>
      <c r="B11" s="990"/>
      <c r="C11" s="998" t="s">
        <v>956</v>
      </c>
      <c r="D11" s="999"/>
      <c r="E11" s="277"/>
      <c r="F11" s="277"/>
      <c r="G11" s="426"/>
      <c r="H11" s="434"/>
      <c r="I11" s="1000"/>
      <c r="J11" s="1001"/>
    </row>
    <row r="12" customFormat="false" ht="13.5" hidden="false" customHeight="false" outlineLevel="0" collapsed="false">
      <c r="A12" s="989"/>
      <c r="B12" s="990"/>
      <c r="C12" s="998" t="s">
        <v>957</v>
      </c>
      <c r="D12" s="999"/>
      <c r="E12" s="277"/>
      <c r="F12" s="277"/>
      <c r="G12" s="426"/>
      <c r="H12" s="434"/>
      <c r="I12" s="1000"/>
      <c r="J12" s="1001"/>
    </row>
    <row r="13" customFormat="false" ht="12.75" hidden="false" customHeight="false" outlineLevel="0" collapsed="false">
      <c r="A13" s="989"/>
      <c r="B13" s="1002" t="s">
        <v>986</v>
      </c>
      <c r="C13" s="991" t="s">
        <v>955</v>
      </c>
      <c r="D13" s="999"/>
      <c r="E13" s="277"/>
      <c r="F13" s="277"/>
      <c r="G13" s="426"/>
      <c r="H13" s="434"/>
      <c r="I13" s="1000"/>
      <c r="J13" s="1001"/>
    </row>
    <row r="14" customFormat="false" ht="12.75" hidden="false" customHeight="false" outlineLevel="0" collapsed="false">
      <c r="A14" s="989"/>
      <c r="B14" s="1002"/>
      <c r="C14" s="998" t="s">
        <v>956</v>
      </c>
      <c r="D14" s="999"/>
      <c r="E14" s="277"/>
      <c r="F14" s="277"/>
      <c r="G14" s="426"/>
      <c r="H14" s="434"/>
      <c r="I14" s="1000"/>
      <c r="J14" s="1001"/>
    </row>
    <row r="15" customFormat="false" ht="13.5" hidden="false" customHeight="false" outlineLevel="0" collapsed="false">
      <c r="A15" s="989"/>
      <c r="B15" s="1002"/>
      <c r="C15" s="998" t="s">
        <v>957</v>
      </c>
      <c r="D15" s="1003"/>
      <c r="E15" s="255"/>
      <c r="F15" s="255"/>
      <c r="G15" s="442"/>
      <c r="H15" s="444"/>
      <c r="I15" s="492"/>
      <c r="J15" s="493"/>
    </row>
    <row r="16" customFormat="false" ht="12.75" hidden="false" customHeight="true" outlineLevel="0" collapsed="false">
      <c r="A16" s="989" t="s">
        <v>828</v>
      </c>
      <c r="B16" s="990" t="s">
        <v>985</v>
      </c>
      <c r="C16" s="991" t="s">
        <v>955</v>
      </c>
      <c r="D16" s="992"/>
      <c r="E16" s="993"/>
      <c r="F16" s="993"/>
      <c r="G16" s="994"/>
      <c r="H16" s="995"/>
      <c r="I16" s="996"/>
      <c r="J16" s="997"/>
    </row>
    <row r="17" customFormat="false" ht="12.75" hidden="false" customHeight="false" outlineLevel="0" collapsed="false">
      <c r="A17" s="989"/>
      <c r="B17" s="990"/>
      <c r="C17" s="998" t="s">
        <v>956</v>
      </c>
      <c r="D17" s="999"/>
      <c r="E17" s="277"/>
      <c r="F17" s="277"/>
      <c r="G17" s="426"/>
      <c r="H17" s="434"/>
      <c r="I17" s="1000"/>
      <c r="J17" s="1001"/>
    </row>
    <row r="18" customFormat="false" ht="13.5" hidden="false" customHeight="false" outlineLevel="0" collapsed="false">
      <c r="A18" s="989"/>
      <c r="B18" s="990"/>
      <c r="C18" s="998" t="s">
        <v>957</v>
      </c>
      <c r="D18" s="999"/>
      <c r="E18" s="277"/>
      <c r="F18" s="277"/>
      <c r="G18" s="426"/>
      <c r="H18" s="434"/>
      <c r="I18" s="1000"/>
      <c r="J18" s="1001"/>
    </row>
    <row r="19" customFormat="false" ht="12.75" hidden="false" customHeight="false" outlineLevel="0" collapsed="false">
      <c r="A19" s="989"/>
      <c r="B19" s="1002" t="s">
        <v>986</v>
      </c>
      <c r="C19" s="991" t="s">
        <v>955</v>
      </c>
      <c r="D19" s="999"/>
      <c r="E19" s="277"/>
      <c r="F19" s="277"/>
      <c r="G19" s="426"/>
      <c r="H19" s="434"/>
      <c r="I19" s="1000"/>
      <c r="J19" s="1001"/>
    </row>
    <row r="20" customFormat="false" ht="12.75" hidden="false" customHeight="false" outlineLevel="0" collapsed="false">
      <c r="A20" s="989"/>
      <c r="B20" s="1002"/>
      <c r="C20" s="998" t="s">
        <v>956</v>
      </c>
      <c r="D20" s="999"/>
      <c r="E20" s="277"/>
      <c r="F20" s="277"/>
      <c r="G20" s="426"/>
      <c r="H20" s="434"/>
      <c r="I20" s="1000"/>
      <c r="J20" s="1001"/>
    </row>
    <row r="21" customFormat="false" ht="13.5" hidden="false" customHeight="false" outlineLevel="0" collapsed="false">
      <c r="A21" s="989"/>
      <c r="B21" s="1002"/>
      <c r="C21" s="998" t="s">
        <v>957</v>
      </c>
      <c r="D21" s="1003"/>
      <c r="E21" s="255"/>
      <c r="F21" s="255"/>
      <c r="G21" s="442"/>
      <c r="H21" s="444"/>
      <c r="I21" s="492"/>
      <c r="J21" s="493"/>
    </row>
    <row r="22" customFormat="false" ht="12.75" hidden="false" customHeight="true" outlineLevel="0" collapsed="false">
      <c r="A22" s="989" t="s">
        <v>987</v>
      </c>
      <c r="B22" s="990" t="s">
        <v>985</v>
      </c>
      <c r="C22" s="991" t="s">
        <v>955</v>
      </c>
      <c r="D22" s="992" t="s">
        <v>91</v>
      </c>
      <c r="E22" s="993" t="n">
        <v>65.81842192</v>
      </c>
      <c r="F22" s="993" t="s">
        <v>91</v>
      </c>
      <c r="G22" s="994" t="n">
        <v>21.03457947</v>
      </c>
      <c r="H22" s="995" t="s">
        <v>91</v>
      </c>
      <c r="I22" s="996" t="n">
        <v>13.1469986</v>
      </c>
      <c r="J22" s="997" t="s">
        <v>91</v>
      </c>
    </row>
    <row r="23" customFormat="false" ht="12.75" hidden="false" customHeight="false" outlineLevel="0" collapsed="false">
      <c r="A23" s="989"/>
      <c r="B23" s="990"/>
      <c r="C23" s="998" t="s">
        <v>956</v>
      </c>
      <c r="D23" s="999" t="s">
        <v>91</v>
      </c>
      <c r="E23" s="277" t="s">
        <v>91</v>
      </c>
      <c r="F23" s="277" t="s">
        <v>91</v>
      </c>
      <c r="G23" s="426" t="s">
        <v>91</v>
      </c>
      <c r="H23" s="434" t="s">
        <v>91</v>
      </c>
      <c r="I23" s="1000" t="s">
        <v>91</v>
      </c>
      <c r="J23" s="1001" t="s">
        <v>91</v>
      </c>
    </row>
    <row r="24" customFormat="false" ht="13.5" hidden="false" customHeight="false" outlineLevel="0" collapsed="false">
      <c r="A24" s="989"/>
      <c r="B24" s="990"/>
      <c r="C24" s="998" t="s">
        <v>957</v>
      </c>
      <c r="D24" s="999" t="s">
        <v>91</v>
      </c>
      <c r="E24" s="277" t="s">
        <v>91</v>
      </c>
      <c r="F24" s="277" t="s">
        <v>91</v>
      </c>
      <c r="G24" s="426" t="s">
        <v>91</v>
      </c>
      <c r="H24" s="434" t="s">
        <v>91</v>
      </c>
      <c r="I24" s="1000" t="s">
        <v>91</v>
      </c>
      <c r="J24" s="1001" t="s">
        <v>91</v>
      </c>
    </row>
    <row r="25" customFormat="false" ht="12.75" hidden="false" customHeight="false" outlineLevel="0" collapsed="false">
      <c r="A25" s="989"/>
      <c r="B25" s="1002" t="s">
        <v>986</v>
      </c>
      <c r="C25" s="991" t="s">
        <v>955</v>
      </c>
      <c r="D25" s="999" t="s">
        <v>91</v>
      </c>
      <c r="E25" s="277" t="n">
        <v>10</v>
      </c>
      <c r="F25" s="277" t="s">
        <v>91</v>
      </c>
      <c r="G25" s="426" t="n">
        <v>1</v>
      </c>
      <c r="H25" s="434" t="s">
        <v>91</v>
      </c>
      <c r="I25" s="1000" t="n">
        <v>1</v>
      </c>
      <c r="J25" s="1001" t="s">
        <v>91</v>
      </c>
    </row>
    <row r="26" customFormat="false" ht="12.75" hidden="false" customHeight="false" outlineLevel="0" collapsed="false">
      <c r="A26" s="989"/>
      <c r="B26" s="1002"/>
      <c r="C26" s="998" t="s">
        <v>956</v>
      </c>
      <c r="D26" s="999" t="s">
        <v>91</v>
      </c>
      <c r="E26" s="277" t="s">
        <v>91</v>
      </c>
      <c r="F26" s="277" t="s">
        <v>91</v>
      </c>
      <c r="G26" s="426" t="s">
        <v>91</v>
      </c>
      <c r="H26" s="434" t="s">
        <v>91</v>
      </c>
      <c r="I26" s="1000" t="s">
        <v>91</v>
      </c>
      <c r="J26" s="1001" t="s">
        <v>91</v>
      </c>
    </row>
    <row r="27" customFormat="false" ht="13.5" hidden="false" customHeight="false" outlineLevel="0" collapsed="false">
      <c r="A27" s="989"/>
      <c r="B27" s="1002"/>
      <c r="C27" s="998" t="s">
        <v>957</v>
      </c>
      <c r="D27" s="1003" t="s">
        <v>91</v>
      </c>
      <c r="E27" s="255" t="s">
        <v>91</v>
      </c>
      <c r="F27" s="255" t="s">
        <v>91</v>
      </c>
      <c r="G27" s="442" t="s">
        <v>91</v>
      </c>
      <c r="H27" s="444" t="s">
        <v>91</v>
      </c>
      <c r="I27" s="492" t="s">
        <v>91</v>
      </c>
      <c r="J27" s="493" t="s">
        <v>91</v>
      </c>
    </row>
    <row r="28" customFormat="false" ht="12.75" hidden="false" customHeight="true" outlineLevel="0" collapsed="false">
      <c r="A28" s="989" t="s">
        <v>831</v>
      </c>
      <c r="B28" s="990" t="s">
        <v>985</v>
      </c>
      <c r="C28" s="991" t="s">
        <v>955</v>
      </c>
      <c r="D28" s="992" t="s">
        <v>91</v>
      </c>
      <c r="E28" s="993" t="n">
        <v>39.76665719</v>
      </c>
      <c r="F28" s="993" t="s">
        <v>91</v>
      </c>
      <c r="G28" s="994" t="n">
        <v>28.47597952</v>
      </c>
      <c r="H28" s="995" t="s">
        <v>91</v>
      </c>
      <c r="I28" s="996" t="n">
        <v>31.75736329</v>
      </c>
      <c r="J28" s="997" t="s">
        <v>91</v>
      </c>
    </row>
    <row r="29" customFormat="false" ht="12.75" hidden="false" customHeight="false" outlineLevel="0" collapsed="false">
      <c r="A29" s="989"/>
      <c r="B29" s="990"/>
      <c r="C29" s="998" t="s">
        <v>956</v>
      </c>
      <c r="D29" s="999" t="s">
        <v>91</v>
      </c>
      <c r="E29" s="277" t="s">
        <v>91</v>
      </c>
      <c r="F29" s="277" t="s">
        <v>91</v>
      </c>
      <c r="G29" s="426" t="s">
        <v>91</v>
      </c>
      <c r="H29" s="434" t="s">
        <v>91</v>
      </c>
      <c r="I29" s="1000" t="s">
        <v>91</v>
      </c>
      <c r="J29" s="1001" t="s">
        <v>91</v>
      </c>
    </row>
    <row r="30" customFormat="false" ht="13.5" hidden="false" customHeight="false" outlineLevel="0" collapsed="false">
      <c r="A30" s="989"/>
      <c r="B30" s="990"/>
      <c r="C30" s="998" t="s">
        <v>957</v>
      </c>
      <c r="D30" s="999" t="s">
        <v>91</v>
      </c>
      <c r="E30" s="277" t="s">
        <v>91</v>
      </c>
      <c r="F30" s="277" t="s">
        <v>91</v>
      </c>
      <c r="G30" s="426" t="s">
        <v>91</v>
      </c>
      <c r="H30" s="434" t="s">
        <v>91</v>
      </c>
      <c r="I30" s="1000" t="s">
        <v>91</v>
      </c>
      <c r="J30" s="1001" t="s">
        <v>91</v>
      </c>
    </row>
    <row r="31" customFormat="false" ht="12.75" hidden="false" customHeight="false" outlineLevel="0" collapsed="false">
      <c r="A31" s="989"/>
      <c r="B31" s="1002" t="s">
        <v>986</v>
      </c>
      <c r="C31" s="991" t="s">
        <v>955</v>
      </c>
      <c r="D31" s="999" t="s">
        <v>91</v>
      </c>
      <c r="E31" s="277" t="n">
        <v>10</v>
      </c>
      <c r="F31" s="277" t="s">
        <v>91</v>
      </c>
      <c r="G31" s="426" t="n">
        <v>1</v>
      </c>
      <c r="H31" s="434" t="s">
        <v>91</v>
      </c>
      <c r="I31" s="1000" t="n">
        <v>1</v>
      </c>
      <c r="J31" s="1001" t="s">
        <v>91</v>
      </c>
    </row>
    <row r="32" customFormat="false" ht="12.75" hidden="false" customHeight="false" outlineLevel="0" collapsed="false">
      <c r="A32" s="989"/>
      <c r="B32" s="1002"/>
      <c r="C32" s="998" t="s">
        <v>956</v>
      </c>
      <c r="D32" s="999" t="s">
        <v>91</v>
      </c>
      <c r="E32" s="277" t="s">
        <v>91</v>
      </c>
      <c r="F32" s="277" t="s">
        <v>91</v>
      </c>
      <c r="G32" s="426" t="s">
        <v>91</v>
      </c>
      <c r="H32" s="434" t="s">
        <v>91</v>
      </c>
      <c r="I32" s="1000" t="s">
        <v>91</v>
      </c>
      <c r="J32" s="1001" t="s">
        <v>91</v>
      </c>
    </row>
    <row r="33" customFormat="false" ht="13.5" hidden="false" customHeight="false" outlineLevel="0" collapsed="false">
      <c r="A33" s="989"/>
      <c r="B33" s="1002"/>
      <c r="C33" s="998" t="s">
        <v>957</v>
      </c>
      <c r="D33" s="1003" t="s">
        <v>91</v>
      </c>
      <c r="E33" s="255" t="s">
        <v>91</v>
      </c>
      <c r="F33" s="255" t="s">
        <v>91</v>
      </c>
      <c r="G33" s="442" t="s">
        <v>91</v>
      </c>
      <c r="H33" s="444" t="s">
        <v>91</v>
      </c>
      <c r="I33" s="492" t="s">
        <v>91</v>
      </c>
      <c r="J33" s="493" t="s">
        <v>91</v>
      </c>
    </row>
    <row r="34" customFormat="false" ht="12.75" hidden="false" customHeight="true" outlineLevel="0" collapsed="false">
      <c r="A34" s="989" t="s">
        <v>832</v>
      </c>
      <c r="B34" s="990" t="s">
        <v>985</v>
      </c>
      <c r="C34" s="991" t="s">
        <v>955</v>
      </c>
      <c r="D34" s="992" t="s">
        <v>91</v>
      </c>
      <c r="E34" s="993" t="n">
        <v>45.9794826</v>
      </c>
      <c r="F34" s="993" t="s">
        <v>91</v>
      </c>
      <c r="G34" s="994" t="n">
        <v>33.27079153</v>
      </c>
      <c r="H34" s="995" t="s">
        <v>91</v>
      </c>
      <c r="I34" s="996" t="n">
        <v>20.74972587</v>
      </c>
      <c r="J34" s="997" t="s">
        <v>130</v>
      </c>
    </row>
    <row r="35" customFormat="false" ht="12.75" hidden="false" customHeight="false" outlineLevel="0" collapsed="false">
      <c r="A35" s="989"/>
      <c r="B35" s="990"/>
      <c r="C35" s="998" t="s">
        <v>956</v>
      </c>
      <c r="D35" s="999" t="s">
        <v>91</v>
      </c>
      <c r="E35" s="277" t="s">
        <v>91</v>
      </c>
      <c r="F35" s="277" t="s">
        <v>91</v>
      </c>
      <c r="G35" s="426" t="s">
        <v>91</v>
      </c>
      <c r="H35" s="434" t="s">
        <v>91</v>
      </c>
      <c r="I35" s="1000" t="s">
        <v>91</v>
      </c>
      <c r="J35" s="1001" t="s">
        <v>91</v>
      </c>
    </row>
    <row r="36" customFormat="false" ht="13.5" hidden="false" customHeight="false" outlineLevel="0" collapsed="false">
      <c r="A36" s="989"/>
      <c r="B36" s="990"/>
      <c r="C36" s="998" t="s">
        <v>957</v>
      </c>
      <c r="D36" s="999" t="s">
        <v>91</v>
      </c>
      <c r="E36" s="277" t="s">
        <v>91</v>
      </c>
      <c r="F36" s="277" t="s">
        <v>91</v>
      </c>
      <c r="G36" s="426" t="s">
        <v>91</v>
      </c>
      <c r="H36" s="434" t="s">
        <v>91</v>
      </c>
      <c r="I36" s="1000" t="s">
        <v>91</v>
      </c>
      <c r="J36" s="1001" t="s">
        <v>91</v>
      </c>
    </row>
    <row r="37" customFormat="false" ht="12.75" hidden="false" customHeight="false" outlineLevel="0" collapsed="false">
      <c r="A37" s="989"/>
      <c r="B37" s="1002" t="s">
        <v>986</v>
      </c>
      <c r="C37" s="991" t="s">
        <v>955</v>
      </c>
      <c r="D37" s="999" t="s">
        <v>91</v>
      </c>
      <c r="E37" s="277" t="n">
        <v>10</v>
      </c>
      <c r="F37" s="277" t="s">
        <v>91</v>
      </c>
      <c r="G37" s="426" t="n">
        <v>2.320921274</v>
      </c>
      <c r="H37" s="434" t="s">
        <v>91</v>
      </c>
      <c r="I37" s="1000" t="n">
        <v>1</v>
      </c>
      <c r="J37" s="1001" t="s">
        <v>130</v>
      </c>
    </row>
    <row r="38" customFormat="false" ht="12.75" hidden="false" customHeight="false" outlineLevel="0" collapsed="false">
      <c r="A38" s="989"/>
      <c r="B38" s="1002"/>
      <c r="C38" s="998" t="s">
        <v>956</v>
      </c>
      <c r="D38" s="999" t="s">
        <v>91</v>
      </c>
      <c r="E38" s="277" t="s">
        <v>91</v>
      </c>
      <c r="F38" s="277" t="s">
        <v>91</v>
      </c>
      <c r="G38" s="426" t="s">
        <v>91</v>
      </c>
      <c r="H38" s="434" t="s">
        <v>91</v>
      </c>
      <c r="I38" s="1000" t="s">
        <v>91</v>
      </c>
      <c r="J38" s="1001" t="s">
        <v>91</v>
      </c>
    </row>
    <row r="39" customFormat="false" ht="13.5" hidden="false" customHeight="false" outlineLevel="0" collapsed="false">
      <c r="A39" s="989"/>
      <c r="B39" s="1002"/>
      <c r="C39" s="998" t="s">
        <v>957</v>
      </c>
      <c r="D39" s="1003" t="s">
        <v>91</v>
      </c>
      <c r="E39" s="255" t="s">
        <v>91</v>
      </c>
      <c r="F39" s="255" t="s">
        <v>91</v>
      </c>
      <c r="G39" s="442" t="s">
        <v>91</v>
      </c>
      <c r="H39" s="444" t="s">
        <v>91</v>
      </c>
      <c r="I39" s="492" t="s">
        <v>91</v>
      </c>
      <c r="J39" s="493" t="s">
        <v>91</v>
      </c>
    </row>
    <row r="40" customFormat="false" ht="12.75" hidden="false" customHeight="true" outlineLevel="0" collapsed="false">
      <c r="A40" s="989" t="s">
        <v>906</v>
      </c>
      <c r="B40" s="990" t="s">
        <v>985</v>
      </c>
      <c r="C40" s="991" t="s">
        <v>955</v>
      </c>
      <c r="D40" s="992" t="s">
        <v>91</v>
      </c>
      <c r="E40" s="993" t="s">
        <v>91</v>
      </c>
      <c r="F40" s="993" t="s">
        <v>91</v>
      </c>
      <c r="G40" s="994" t="s">
        <v>91</v>
      </c>
      <c r="H40" s="995" t="s">
        <v>91</v>
      </c>
      <c r="I40" s="996" t="s">
        <v>91</v>
      </c>
      <c r="J40" s="997" t="s">
        <v>91</v>
      </c>
    </row>
    <row r="41" customFormat="false" ht="12.75" hidden="false" customHeight="false" outlineLevel="0" collapsed="false">
      <c r="A41" s="989"/>
      <c r="B41" s="990"/>
      <c r="C41" s="998" t="s">
        <v>956</v>
      </c>
      <c r="D41" s="999" t="s">
        <v>91</v>
      </c>
      <c r="E41" s="277" t="s">
        <v>91</v>
      </c>
      <c r="F41" s="277" t="s">
        <v>91</v>
      </c>
      <c r="G41" s="426" t="s">
        <v>91</v>
      </c>
      <c r="H41" s="434" t="s">
        <v>91</v>
      </c>
      <c r="I41" s="1000" t="s">
        <v>91</v>
      </c>
      <c r="J41" s="1001" t="s">
        <v>91</v>
      </c>
    </row>
    <row r="42" customFormat="false" ht="13.5" hidden="false" customHeight="false" outlineLevel="0" collapsed="false">
      <c r="A42" s="989"/>
      <c r="B42" s="990"/>
      <c r="C42" s="998" t="s">
        <v>957</v>
      </c>
      <c r="D42" s="999" t="s">
        <v>91</v>
      </c>
      <c r="E42" s="277" t="s">
        <v>91</v>
      </c>
      <c r="F42" s="277" t="s">
        <v>91</v>
      </c>
      <c r="G42" s="426" t="s">
        <v>91</v>
      </c>
      <c r="H42" s="434" t="s">
        <v>91</v>
      </c>
      <c r="I42" s="1000" t="s">
        <v>91</v>
      </c>
      <c r="J42" s="1001" t="s">
        <v>91</v>
      </c>
    </row>
    <row r="43" customFormat="false" ht="12.75" hidden="false" customHeight="false" outlineLevel="0" collapsed="false">
      <c r="A43" s="989"/>
      <c r="B43" s="1002" t="s">
        <v>986</v>
      </c>
      <c r="C43" s="991" t="s">
        <v>955</v>
      </c>
      <c r="D43" s="999" t="s">
        <v>91</v>
      </c>
      <c r="E43" s="277" t="s">
        <v>91</v>
      </c>
      <c r="F43" s="277" t="s">
        <v>91</v>
      </c>
      <c r="G43" s="426" t="s">
        <v>91</v>
      </c>
      <c r="H43" s="434" t="s">
        <v>91</v>
      </c>
      <c r="I43" s="1000" t="s">
        <v>91</v>
      </c>
      <c r="J43" s="1001" t="s">
        <v>91</v>
      </c>
    </row>
    <row r="44" customFormat="false" ht="12.75" hidden="false" customHeight="false" outlineLevel="0" collapsed="false">
      <c r="A44" s="989"/>
      <c r="B44" s="1002"/>
      <c r="C44" s="998" t="s">
        <v>956</v>
      </c>
      <c r="D44" s="999" t="s">
        <v>91</v>
      </c>
      <c r="E44" s="277" t="s">
        <v>91</v>
      </c>
      <c r="F44" s="277" t="s">
        <v>91</v>
      </c>
      <c r="G44" s="426" t="s">
        <v>91</v>
      </c>
      <c r="H44" s="434" t="s">
        <v>91</v>
      </c>
      <c r="I44" s="1000" t="s">
        <v>91</v>
      </c>
      <c r="J44" s="1001" t="s">
        <v>91</v>
      </c>
    </row>
    <row r="45" customFormat="false" ht="13.5" hidden="false" customHeight="false" outlineLevel="0" collapsed="false">
      <c r="A45" s="989"/>
      <c r="B45" s="1002"/>
      <c r="C45" s="998" t="s">
        <v>957</v>
      </c>
      <c r="D45" s="1003" t="s">
        <v>91</v>
      </c>
      <c r="E45" s="255" t="s">
        <v>91</v>
      </c>
      <c r="F45" s="255" t="s">
        <v>91</v>
      </c>
      <c r="G45" s="442" t="s">
        <v>91</v>
      </c>
      <c r="H45" s="444" t="s">
        <v>91</v>
      </c>
      <c r="I45" s="492" t="s">
        <v>91</v>
      </c>
      <c r="J45" s="493" t="s">
        <v>91</v>
      </c>
    </row>
    <row r="46" customFormat="false" ht="12.75" hidden="false" customHeight="true" outlineLevel="0" collapsed="false">
      <c r="A46" s="989" t="s">
        <v>907</v>
      </c>
      <c r="B46" s="990" t="s">
        <v>985</v>
      </c>
      <c r="C46" s="991" t="s">
        <v>955</v>
      </c>
      <c r="D46" s="992" t="s">
        <v>91</v>
      </c>
      <c r="E46" s="993" t="s">
        <v>91</v>
      </c>
      <c r="F46" s="993" t="s">
        <v>91</v>
      </c>
      <c r="G46" s="994" t="n">
        <v>68.51306402</v>
      </c>
      <c r="H46" s="995" t="s">
        <v>91</v>
      </c>
      <c r="I46" s="996" t="n">
        <v>31.48693598</v>
      </c>
      <c r="J46" s="997" t="s">
        <v>130</v>
      </c>
    </row>
    <row r="47" customFormat="false" ht="12.75" hidden="false" customHeight="false" outlineLevel="0" collapsed="false">
      <c r="A47" s="989"/>
      <c r="B47" s="990"/>
      <c r="C47" s="998" t="s">
        <v>956</v>
      </c>
      <c r="D47" s="999" t="s">
        <v>91</v>
      </c>
      <c r="E47" s="277" t="s">
        <v>91</v>
      </c>
      <c r="F47" s="277" t="s">
        <v>91</v>
      </c>
      <c r="G47" s="426" t="s">
        <v>91</v>
      </c>
      <c r="H47" s="434" t="s">
        <v>91</v>
      </c>
      <c r="I47" s="1000" t="s">
        <v>91</v>
      </c>
      <c r="J47" s="1001" t="s">
        <v>91</v>
      </c>
    </row>
    <row r="48" customFormat="false" ht="13.5" hidden="false" customHeight="false" outlineLevel="0" collapsed="false">
      <c r="A48" s="989"/>
      <c r="B48" s="990"/>
      <c r="C48" s="998" t="s">
        <v>957</v>
      </c>
      <c r="D48" s="999" t="s">
        <v>91</v>
      </c>
      <c r="E48" s="277" t="s">
        <v>91</v>
      </c>
      <c r="F48" s="277" t="s">
        <v>91</v>
      </c>
      <c r="G48" s="426" t="s">
        <v>91</v>
      </c>
      <c r="H48" s="434" t="s">
        <v>91</v>
      </c>
      <c r="I48" s="1000" t="s">
        <v>91</v>
      </c>
      <c r="J48" s="1001" t="s">
        <v>91</v>
      </c>
    </row>
    <row r="49" customFormat="false" ht="12.75" hidden="false" customHeight="false" outlineLevel="0" collapsed="false">
      <c r="A49" s="989"/>
      <c r="B49" s="1002" t="s">
        <v>986</v>
      </c>
      <c r="C49" s="991" t="s">
        <v>955</v>
      </c>
      <c r="D49" s="999" t="s">
        <v>91</v>
      </c>
      <c r="E49" s="277" t="n">
        <v>10</v>
      </c>
      <c r="F49" s="277" t="s">
        <v>91</v>
      </c>
      <c r="G49" s="426" t="n">
        <v>10</v>
      </c>
      <c r="H49" s="434" t="s">
        <v>91</v>
      </c>
      <c r="I49" s="1000" t="n">
        <v>1</v>
      </c>
      <c r="J49" s="1001" t="s">
        <v>130</v>
      </c>
    </row>
    <row r="50" customFormat="false" ht="12.75" hidden="false" customHeight="false" outlineLevel="0" collapsed="false">
      <c r="A50" s="989"/>
      <c r="B50" s="1002"/>
      <c r="C50" s="998" t="s">
        <v>956</v>
      </c>
      <c r="D50" s="999" t="s">
        <v>91</v>
      </c>
      <c r="E50" s="277" t="s">
        <v>91</v>
      </c>
      <c r="F50" s="277" t="s">
        <v>91</v>
      </c>
      <c r="G50" s="426" t="s">
        <v>91</v>
      </c>
      <c r="H50" s="434" t="s">
        <v>91</v>
      </c>
      <c r="I50" s="1000" t="s">
        <v>91</v>
      </c>
      <c r="J50" s="1001" t="s">
        <v>91</v>
      </c>
    </row>
    <row r="51" customFormat="false" ht="13.5" hidden="false" customHeight="false" outlineLevel="0" collapsed="false">
      <c r="A51" s="989"/>
      <c r="B51" s="1002"/>
      <c r="C51" s="998" t="s">
        <v>957</v>
      </c>
      <c r="D51" s="1003" t="s">
        <v>91</v>
      </c>
      <c r="E51" s="255" t="s">
        <v>91</v>
      </c>
      <c r="F51" s="255" t="s">
        <v>91</v>
      </c>
      <c r="G51" s="442" t="s">
        <v>91</v>
      </c>
      <c r="H51" s="444" t="s">
        <v>91</v>
      </c>
      <c r="I51" s="492" t="s">
        <v>91</v>
      </c>
      <c r="J51" s="493" t="s">
        <v>91</v>
      </c>
    </row>
    <row r="52" customFormat="false" ht="12.75" hidden="false" customHeight="true" outlineLevel="0" collapsed="false">
      <c r="A52" s="989" t="s">
        <v>908</v>
      </c>
      <c r="B52" s="990" t="s">
        <v>985</v>
      </c>
      <c r="C52" s="991" t="s">
        <v>955</v>
      </c>
      <c r="D52" s="992" t="s">
        <v>91</v>
      </c>
      <c r="E52" s="993" t="s">
        <v>91</v>
      </c>
      <c r="F52" s="993" t="s">
        <v>91</v>
      </c>
      <c r="G52" s="994" t="n">
        <v>87.00612543</v>
      </c>
      <c r="H52" s="995" t="s">
        <v>91</v>
      </c>
      <c r="I52" s="996" t="n">
        <v>12.99387457</v>
      </c>
      <c r="J52" s="997" t="s">
        <v>130</v>
      </c>
    </row>
    <row r="53" customFormat="false" ht="12.75" hidden="false" customHeight="false" outlineLevel="0" collapsed="false">
      <c r="A53" s="989"/>
      <c r="B53" s="990"/>
      <c r="C53" s="998" t="s">
        <v>956</v>
      </c>
      <c r="D53" s="999" t="s">
        <v>91</v>
      </c>
      <c r="E53" s="277" t="s">
        <v>91</v>
      </c>
      <c r="F53" s="277" t="s">
        <v>91</v>
      </c>
      <c r="G53" s="426" t="s">
        <v>91</v>
      </c>
      <c r="H53" s="434" t="s">
        <v>91</v>
      </c>
      <c r="I53" s="1000" t="s">
        <v>91</v>
      </c>
      <c r="J53" s="1001" t="s">
        <v>91</v>
      </c>
    </row>
    <row r="54" customFormat="false" ht="13.5" hidden="false" customHeight="false" outlineLevel="0" collapsed="false">
      <c r="A54" s="989"/>
      <c r="B54" s="990"/>
      <c r="C54" s="998" t="s">
        <v>957</v>
      </c>
      <c r="D54" s="999" t="s">
        <v>91</v>
      </c>
      <c r="E54" s="277" t="s">
        <v>91</v>
      </c>
      <c r="F54" s="277" t="s">
        <v>91</v>
      </c>
      <c r="G54" s="426" t="s">
        <v>91</v>
      </c>
      <c r="H54" s="434" t="s">
        <v>91</v>
      </c>
      <c r="I54" s="1000" t="s">
        <v>91</v>
      </c>
      <c r="J54" s="1001" t="s">
        <v>91</v>
      </c>
    </row>
    <row r="55" customFormat="false" ht="12.75" hidden="false" customHeight="false" outlineLevel="0" collapsed="false">
      <c r="A55" s="989"/>
      <c r="B55" s="1002" t="s">
        <v>986</v>
      </c>
      <c r="C55" s="991" t="s">
        <v>955</v>
      </c>
      <c r="D55" s="999" t="s">
        <v>91</v>
      </c>
      <c r="E55" s="277" t="n">
        <v>10</v>
      </c>
      <c r="F55" s="277" t="s">
        <v>91</v>
      </c>
      <c r="G55" s="426" t="n">
        <v>10</v>
      </c>
      <c r="H55" s="434" t="s">
        <v>91</v>
      </c>
      <c r="I55" s="1000" t="n">
        <v>1</v>
      </c>
      <c r="J55" s="1001" t="s">
        <v>130</v>
      </c>
    </row>
    <row r="56" customFormat="false" ht="12.75" hidden="false" customHeight="false" outlineLevel="0" collapsed="false">
      <c r="A56" s="989"/>
      <c r="B56" s="1002"/>
      <c r="C56" s="998" t="s">
        <v>956</v>
      </c>
      <c r="D56" s="999" t="s">
        <v>91</v>
      </c>
      <c r="E56" s="277" t="s">
        <v>91</v>
      </c>
      <c r="F56" s="277" t="s">
        <v>91</v>
      </c>
      <c r="G56" s="426" t="s">
        <v>91</v>
      </c>
      <c r="H56" s="434" t="s">
        <v>91</v>
      </c>
      <c r="I56" s="1000" t="s">
        <v>91</v>
      </c>
      <c r="J56" s="1001" t="s">
        <v>91</v>
      </c>
    </row>
    <row r="57" customFormat="false" ht="13.5" hidden="false" customHeight="false" outlineLevel="0" collapsed="false">
      <c r="A57" s="989"/>
      <c r="B57" s="1002"/>
      <c r="C57" s="998" t="s">
        <v>957</v>
      </c>
      <c r="D57" s="1003" t="s">
        <v>91</v>
      </c>
      <c r="E57" s="255" t="s">
        <v>91</v>
      </c>
      <c r="F57" s="255" t="s">
        <v>91</v>
      </c>
      <c r="G57" s="442" t="s">
        <v>91</v>
      </c>
      <c r="H57" s="444" t="s">
        <v>91</v>
      </c>
      <c r="I57" s="492" t="s">
        <v>91</v>
      </c>
      <c r="J57" s="493" t="s">
        <v>91</v>
      </c>
    </row>
    <row r="58" customFormat="false" ht="12.75" hidden="false" customHeight="true" outlineLevel="0" collapsed="false">
      <c r="A58" s="989" t="s">
        <v>909</v>
      </c>
      <c r="B58" s="990" t="s">
        <v>985</v>
      </c>
      <c r="C58" s="991" t="s">
        <v>955</v>
      </c>
      <c r="D58" s="992" t="s">
        <v>91</v>
      </c>
      <c r="E58" s="993" t="s">
        <v>91</v>
      </c>
      <c r="F58" s="993" t="s">
        <v>91</v>
      </c>
      <c r="G58" s="994" t="s">
        <v>91</v>
      </c>
      <c r="H58" s="995" t="s">
        <v>91</v>
      </c>
      <c r="I58" s="996" t="s">
        <v>91</v>
      </c>
      <c r="J58" s="997" t="s">
        <v>91</v>
      </c>
    </row>
    <row r="59" customFormat="false" ht="12.75" hidden="false" customHeight="false" outlineLevel="0" collapsed="false">
      <c r="A59" s="989"/>
      <c r="B59" s="990"/>
      <c r="C59" s="998" t="s">
        <v>956</v>
      </c>
      <c r="D59" s="999" t="s">
        <v>91</v>
      </c>
      <c r="E59" s="277" t="s">
        <v>91</v>
      </c>
      <c r="F59" s="277" t="s">
        <v>91</v>
      </c>
      <c r="G59" s="426" t="s">
        <v>91</v>
      </c>
      <c r="H59" s="434" t="s">
        <v>91</v>
      </c>
      <c r="I59" s="1000" t="s">
        <v>91</v>
      </c>
      <c r="J59" s="1001" t="s">
        <v>91</v>
      </c>
    </row>
    <row r="60" customFormat="false" ht="13.5" hidden="false" customHeight="false" outlineLevel="0" collapsed="false">
      <c r="A60" s="989"/>
      <c r="B60" s="990"/>
      <c r="C60" s="998" t="s">
        <v>957</v>
      </c>
      <c r="D60" s="999" t="s">
        <v>91</v>
      </c>
      <c r="E60" s="277" t="s">
        <v>91</v>
      </c>
      <c r="F60" s="277" t="s">
        <v>91</v>
      </c>
      <c r="G60" s="426" t="s">
        <v>91</v>
      </c>
      <c r="H60" s="434" t="s">
        <v>91</v>
      </c>
      <c r="I60" s="1000" t="s">
        <v>91</v>
      </c>
      <c r="J60" s="1001" t="s">
        <v>91</v>
      </c>
    </row>
    <row r="61" customFormat="false" ht="12.75" hidden="false" customHeight="false" outlineLevel="0" collapsed="false">
      <c r="A61" s="989"/>
      <c r="B61" s="1002" t="s">
        <v>986</v>
      </c>
      <c r="C61" s="991" t="s">
        <v>955</v>
      </c>
      <c r="D61" s="999" t="s">
        <v>91</v>
      </c>
      <c r="E61" s="277" t="s">
        <v>91</v>
      </c>
      <c r="F61" s="277" t="s">
        <v>91</v>
      </c>
      <c r="G61" s="426" t="s">
        <v>91</v>
      </c>
      <c r="H61" s="434" t="s">
        <v>91</v>
      </c>
      <c r="I61" s="1000" t="s">
        <v>91</v>
      </c>
      <c r="J61" s="1001" t="s">
        <v>91</v>
      </c>
    </row>
    <row r="62" customFormat="false" ht="12.75" hidden="false" customHeight="false" outlineLevel="0" collapsed="false">
      <c r="A62" s="989"/>
      <c r="B62" s="1002"/>
      <c r="C62" s="998" t="s">
        <v>956</v>
      </c>
      <c r="D62" s="999" t="s">
        <v>91</v>
      </c>
      <c r="E62" s="277" t="s">
        <v>91</v>
      </c>
      <c r="F62" s="277" t="s">
        <v>91</v>
      </c>
      <c r="G62" s="426" t="s">
        <v>91</v>
      </c>
      <c r="H62" s="434" t="s">
        <v>91</v>
      </c>
      <c r="I62" s="1000" t="s">
        <v>91</v>
      </c>
      <c r="J62" s="1001" t="s">
        <v>91</v>
      </c>
    </row>
    <row r="63" customFormat="false" ht="13.5" hidden="false" customHeight="false" outlineLevel="0" collapsed="false">
      <c r="A63" s="989"/>
      <c r="B63" s="1002"/>
      <c r="C63" s="998" t="s">
        <v>957</v>
      </c>
      <c r="D63" s="1003" t="s">
        <v>91</v>
      </c>
      <c r="E63" s="255" t="s">
        <v>91</v>
      </c>
      <c r="F63" s="255" t="s">
        <v>91</v>
      </c>
      <c r="G63" s="442" t="s">
        <v>91</v>
      </c>
      <c r="H63" s="444" t="s">
        <v>91</v>
      </c>
      <c r="I63" s="492" t="s">
        <v>91</v>
      </c>
      <c r="J63" s="493" t="s">
        <v>91</v>
      </c>
    </row>
    <row r="64" customFormat="false" ht="12.75" hidden="false" customHeight="true" outlineLevel="0" collapsed="false">
      <c r="A64" s="989" t="s">
        <v>910</v>
      </c>
      <c r="B64" s="990" t="s">
        <v>985</v>
      </c>
      <c r="C64" s="991" t="s">
        <v>955</v>
      </c>
      <c r="D64" s="992" t="s">
        <v>91</v>
      </c>
      <c r="E64" s="993" t="s">
        <v>91</v>
      </c>
      <c r="F64" s="993" t="s">
        <v>91</v>
      </c>
      <c r="G64" s="994" t="n">
        <v>85.64041924</v>
      </c>
      <c r="H64" s="995" t="s">
        <v>91</v>
      </c>
      <c r="I64" s="996" t="n">
        <v>14.35958076</v>
      </c>
      <c r="J64" s="997" t="s">
        <v>91</v>
      </c>
    </row>
    <row r="65" customFormat="false" ht="12.75" hidden="false" customHeight="false" outlineLevel="0" collapsed="false">
      <c r="A65" s="989"/>
      <c r="B65" s="990"/>
      <c r="C65" s="998" t="s">
        <v>956</v>
      </c>
      <c r="D65" s="999" t="s">
        <v>91</v>
      </c>
      <c r="E65" s="277" t="s">
        <v>91</v>
      </c>
      <c r="F65" s="277" t="s">
        <v>91</v>
      </c>
      <c r="G65" s="426" t="s">
        <v>91</v>
      </c>
      <c r="H65" s="434" t="s">
        <v>91</v>
      </c>
      <c r="I65" s="1000" t="s">
        <v>91</v>
      </c>
      <c r="J65" s="1001" t="s">
        <v>91</v>
      </c>
    </row>
    <row r="66" customFormat="false" ht="13.5" hidden="false" customHeight="false" outlineLevel="0" collapsed="false">
      <c r="A66" s="989"/>
      <c r="B66" s="990"/>
      <c r="C66" s="998" t="s">
        <v>957</v>
      </c>
      <c r="D66" s="999" t="s">
        <v>91</v>
      </c>
      <c r="E66" s="277" t="s">
        <v>91</v>
      </c>
      <c r="F66" s="277" t="s">
        <v>91</v>
      </c>
      <c r="G66" s="426" t="s">
        <v>91</v>
      </c>
      <c r="H66" s="434" t="s">
        <v>91</v>
      </c>
      <c r="I66" s="1000" t="s">
        <v>91</v>
      </c>
      <c r="J66" s="1001" t="s">
        <v>91</v>
      </c>
    </row>
    <row r="67" customFormat="false" ht="12.75" hidden="false" customHeight="false" outlineLevel="0" collapsed="false">
      <c r="A67" s="989"/>
      <c r="B67" s="1002" t="s">
        <v>986</v>
      </c>
      <c r="C67" s="991" t="s">
        <v>955</v>
      </c>
      <c r="D67" s="999" t="s">
        <v>91</v>
      </c>
      <c r="E67" s="277" t="n">
        <v>10</v>
      </c>
      <c r="F67" s="277" t="s">
        <v>91</v>
      </c>
      <c r="G67" s="426" t="n">
        <v>1</v>
      </c>
      <c r="H67" s="434" t="s">
        <v>91</v>
      </c>
      <c r="I67" s="1000" t="n">
        <v>1</v>
      </c>
      <c r="J67" s="1001" t="s">
        <v>91</v>
      </c>
    </row>
    <row r="68" customFormat="false" ht="12.75" hidden="false" customHeight="false" outlineLevel="0" collapsed="false">
      <c r="A68" s="989"/>
      <c r="B68" s="1002"/>
      <c r="C68" s="998" t="s">
        <v>956</v>
      </c>
      <c r="D68" s="999" t="s">
        <v>91</v>
      </c>
      <c r="E68" s="277" t="s">
        <v>91</v>
      </c>
      <c r="F68" s="277" t="s">
        <v>91</v>
      </c>
      <c r="G68" s="426" t="s">
        <v>91</v>
      </c>
      <c r="H68" s="434" t="s">
        <v>91</v>
      </c>
      <c r="I68" s="1000" t="s">
        <v>91</v>
      </c>
      <c r="J68" s="1001" t="s">
        <v>91</v>
      </c>
    </row>
    <row r="69" customFormat="false" ht="13.5" hidden="false" customHeight="false" outlineLevel="0" collapsed="false">
      <c r="A69" s="989"/>
      <c r="B69" s="1002"/>
      <c r="C69" s="998" t="s">
        <v>957</v>
      </c>
      <c r="D69" s="1003" t="s">
        <v>91</v>
      </c>
      <c r="E69" s="255" t="s">
        <v>91</v>
      </c>
      <c r="F69" s="255" t="s">
        <v>91</v>
      </c>
      <c r="G69" s="442" t="s">
        <v>91</v>
      </c>
      <c r="H69" s="444" t="s">
        <v>91</v>
      </c>
      <c r="I69" s="492" t="s">
        <v>91</v>
      </c>
      <c r="J69" s="493" t="s">
        <v>91</v>
      </c>
    </row>
    <row r="70" customFormat="false" ht="12.75" hidden="false" customHeight="true" outlineLevel="0" collapsed="false">
      <c r="A70" s="989" t="s">
        <v>988</v>
      </c>
      <c r="B70" s="990" t="s">
        <v>985</v>
      </c>
      <c r="C70" s="991" t="s">
        <v>955</v>
      </c>
      <c r="D70" s="992" t="s">
        <v>91</v>
      </c>
      <c r="E70" s="993" t="s">
        <v>91</v>
      </c>
      <c r="F70" s="993" t="s">
        <v>91</v>
      </c>
      <c r="G70" s="994" t="n">
        <v>86.20096489</v>
      </c>
      <c r="H70" s="995" t="s">
        <v>91</v>
      </c>
      <c r="I70" s="996" t="n">
        <v>13.79903511</v>
      </c>
      <c r="J70" s="997" t="s">
        <v>91</v>
      </c>
    </row>
    <row r="71" customFormat="false" ht="12.75" hidden="false" customHeight="false" outlineLevel="0" collapsed="false">
      <c r="A71" s="989"/>
      <c r="B71" s="990"/>
      <c r="C71" s="998" t="s">
        <v>956</v>
      </c>
      <c r="D71" s="999" t="s">
        <v>91</v>
      </c>
      <c r="E71" s="277" t="s">
        <v>91</v>
      </c>
      <c r="F71" s="277" t="s">
        <v>91</v>
      </c>
      <c r="G71" s="426" t="s">
        <v>91</v>
      </c>
      <c r="H71" s="434" t="s">
        <v>91</v>
      </c>
      <c r="I71" s="1000" t="s">
        <v>91</v>
      </c>
      <c r="J71" s="1001" t="s">
        <v>91</v>
      </c>
    </row>
    <row r="72" customFormat="false" ht="13.5" hidden="false" customHeight="false" outlineLevel="0" collapsed="false">
      <c r="A72" s="989"/>
      <c r="B72" s="990"/>
      <c r="C72" s="998" t="s">
        <v>957</v>
      </c>
      <c r="D72" s="999" t="s">
        <v>91</v>
      </c>
      <c r="E72" s="277" t="s">
        <v>91</v>
      </c>
      <c r="F72" s="277" t="s">
        <v>91</v>
      </c>
      <c r="G72" s="426" t="s">
        <v>91</v>
      </c>
      <c r="H72" s="434" t="s">
        <v>91</v>
      </c>
      <c r="I72" s="1000" t="s">
        <v>91</v>
      </c>
      <c r="J72" s="1001" t="s">
        <v>91</v>
      </c>
    </row>
    <row r="73" customFormat="false" ht="12.75" hidden="false" customHeight="false" outlineLevel="0" collapsed="false">
      <c r="A73" s="989"/>
      <c r="B73" s="1002" t="s">
        <v>986</v>
      </c>
      <c r="C73" s="991" t="s">
        <v>955</v>
      </c>
      <c r="D73" s="999" t="s">
        <v>91</v>
      </c>
      <c r="E73" s="277" t="n">
        <v>10</v>
      </c>
      <c r="F73" s="277" t="s">
        <v>91</v>
      </c>
      <c r="G73" s="426" t="n">
        <v>1</v>
      </c>
      <c r="H73" s="434" t="s">
        <v>91</v>
      </c>
      <c r="I73" s="1000" t="n">
        <v>1</v>
      </c>
      <c r="J73" s="1001" t="s">
        <v>91</v>
      </c>
    </row>
    <row r="74" customFormat="false" ht="12.75" hidden="false" customHeight="false" outlineLevel="0" collapsed="false">
      <c r="A74" s="989"/>
      <c r="B74" s="1002"/>
      <c r="C74" s="998" t="s">
        <v>956</v>
      </c>
      <c r="D74" s="999" t="s">
        <v>91</v>
      </c>
      <c r="E74" s="277" t="s">
        <v>91</v>
      </c>
      <c r="F74" s="277" t="s">
        <v>91</v>
      </c>
      <c r="G74" s="426" t="s">
        <v>91</v>
      </c>
      <c r="H74" s="434" t="s">
        <v>91</v>
      </c>
      <c r="I74" s="1000" t="s">
        <v>91</v>
      </c>
      <c r="J74" s="1001" t="s">
        <v>91</v>
      </c>
    </row>
    <row r="75" customFormat="false" ht="13.5" hidden="false" customHeight="false" outlineLevel="0" collapsed="false">
      <c r="A75" s="989"/>
      <c r="B75" s="1002"/>
      <c r="C75" s="998" t="s">
        <v>957</v>
      </c>
      <c r="D75" s="1003" t="s">
        <v>91</v>
      </c>
      <c r="E75" s="255" t="s">
        <v>91</v>
      </c>
      <c r="F75" s="255" t="s">
        <v>91</v>
      </c>
      <c r="G75" s="442" t="s">
        <v>91</v>
      </c>
      <c r="H75" s="444" t="s">
        <v>91</v>
      </c>
      <c r="I75" s="492" t="s">
        <v>91</v>
      </c>
      <c r="J75" s="493" t="s">
        <v>91</v>
      </c>
    </row>
    <row r="76" customFormat="false" ht="12.75" hidden="false" customHeight="true" outlineLevel="0" collapsed="false">
      <c r="A76" s="989" t="s">
        <v>912</v>
      </c>
      <c r="B76" s="990" t="s">
        <v>985</v>
      </c>
      <c r="C76" s="991" t="s">
        <v>955</v>
      </c>
      <c r="D76" s="992" t="s">
        <v>91</v>
      </c>
      <c r="E76" s="993" t="n">
        <v>99.80951247</v>
      </c>
      <c r="F76" s="993" t="s">
        <v>91</v>
      </c>
      <c r="G76" s="994" t="n">
        <v>0.134483929</v>
      </c>
      <c r="H76" s="995" t="s">
        <v>91</v>
      </c>
      <c r="I76" s="996" t="n">
        <v>0.056003602</v>
      </c>
      <c r="J76" s="997" t="s">
        <v>91</v>
      </c>
    </row>
    <row r="77" customFormat="false" ht="12.75" hidden="false" customHeight="false" outlineLevel="0" collapsed="false">
      <c r="A77" s="989"/>
      <c r="B77" s="990"/>
      <c r="C77" s="998" t="s">
        <v>956</v>
      </c>
      <c r="D77" s="999" t="s">
        <v>91</v>
      </c>
      <c r="E77" s="277" t="s">
        <v>91</v>
      </c>
      <c r="F77" s="277" t="s">
        <v>91</v>
      </c>
      <c r="G77" s="426" t="s">
        <v>91</v>
      </c>
      <c r="H77" s="434" t="s">
        <v>91</v>
      </c>
      <c r="I77" s="1000" t="s">
        <v>91</v>
      </c>
      <c r="J77" s="1001" t="s">
        <v>91</v>
      </c>
    </row>
    <row r="78" customFormat="false" ht="13.5" hidden="false" customHeight="false" outlineLevel="0" collapsed="false">
      <c r="A78" s="989"/>
      <c r="B78" s="990"/>
      <c r="C78" s="998" t="s">
        <v>957</v>
      </c>
      <c r="D78" s="999" t="s">
        <v>91</v>
      </c>
      <c r="E78" s="277" t="s">
        <v>91</v>
      </c>
      <c r="F78" s="277" t="s">
        <v>91</v>
      </c>
      <c r="G78" s="426" t="s">
        <v>91</v>
      </c>
      <c r="H78" s="434" t="s">
        <v>91</v>
      </c>
      <c r="I78" s="1000" t="s">
        <v>91</v>
      </c>
      <c r="J78" s="1001" t="s">
        <v>91</v>
      </c>
    </row>
    <row r="79" customFormat="false" ht="12.75" hidden="false" customHeight="false" outlineLevel="0" collapsed="false">
      <c r="A79" s="989"/>
      <c r="B79" s="1002" t="s">
        <v>986</v>
      </c>
      <c r="C79" s="991" t="s">
        <v>955</v>
      </c>
      <c r="D79" s="999" t="s">
        <v>91</v>
      </c>
      <c r="E79" s="277" t="n">
        <v>10</v>
      </c>
      <c r="F79" s="277" t="s">
        <v>91</v>
      </c>
      <c r="G79" s="426" t="n">
        <v>1</v>
      </c>
      <c r="H79" s="434" t="s">
        <v>91</v>
      </c>
      <c r="I79" s="1000" t="n">
        <v>1</v>
      </c>
      <c r="J79" s="1001" t="s">
        <v>91</v>
      </c>
    </row>
    <row r="80" customFormat="false" ht="12.75" hidden="false" customHeight="false" outlineLevel="0" collapsed="false">
      <c r="A80" s="989"/>
      <c r="B80" s="1002"/>
      <c r="C80" s="998" t="s">
        <v>956</v>
      </c>
      <c r="D80" s="999" t="s">
        <v>91</v>
      </c>
      <c r="E80" s="277" t="s">
        <v>91</v>
      </c>
      <c r="F80" s="277" t="s">
        <v>91</v>
      </c>
      <c r="G80" s="426" t="s">
        <v>91</v>
      </c>
      <c r="H80" s="434" t="s">
        <v>91</v>
      </c>
      <c r="I80" s="1000" t="s">
        <v>91</v>
      </c>
      <c r="J80" s="1001" t="s">
        <v>91</v>
      </c>
    </row>
    <row r="81" customFormat="false" ht="13.5" hidden="false" customHeight="false" outlineLevel="0" collapsed="false">
      <c r="A81" s="989"/>
      <c r="B81" s="1002"/>
      <c r="C81" s="998" t="s">
        <v>957</v>
      </c>
      <c r="D81" s="1003" t="s">
        <v>91</v>
      </c>
      <c r="E81" s="255" t="s">
        <v>91</v>
      </c>
      <c r="F81" s="255" t="s">
        <v>91</v>
      </c>
      <c r="G81" s="442" t="s">
        <v>91</v>
      </c>
      <c r="H81" s="444" t="s">
        <v>91</v>
      </c>
      <c r="I81" s="492" t="s">
        <v>91</v>
      </c>
      <c r="J81" s="493" t="s">
        <v>91</v>
      </c>
    </row>
    <row r="82" customFormat="false" ht="12.75" hidden="false" customHeight="true" outlineLevel="0" collapsed="false">
      <c r="A82" s="989" t="s">
        <v>989</v>
      </c>
      <c r="B82" s="990" t="s">
        <v>985</v>
      </c>
      <c r="C82" s="991" t="s">
        <v>955</v>
      </c>
      <c r="D82" s="992" t="s">
        <v>91</v>
      </c>
      <c r="E82" s="993" t="s">
        <v>91</v>
      </c>
      <c r="F82" s="993" t="s">
        <v>91</v>
      </c>
      <c r="G82" s="994" t="n">
        <v>98.49891021</v>
      </c>
      <c r="H82" s="995" t="s">
        <v>91</v>
      </c>
      <c r="I82" s="996" t="n">
        <v>1.501089794</v>
      </c>
      <c r="J82" s="997" t="s">
        <v>91</v>
      </c>
    </row>
    <row r="83" customFormat="false" ht="12.75" hidden="false" customHeight="false" outlineLevel="0" collapsed="false">
      <c r="A83" s="989"/>
      <c r="B83" s="990"/>
      <c r="C83" s="998" t="s">
        <v>956</v>
      </c>
      <c r="D83" s="999" t="s">
        <v>91</v>
      </c>
      <c r="E83" s="277" t="s">
        <v>91</v>
      </c>
      <c r="F83" s="277" t="s">
        <v>91</v>
      </c>
      <c r="G83" s="426" t="s">
        <v>91</v>
      </c>
      <c r="H83" s="434" t="s">
        <v>91</v>
      </c>
      <c r="I83" s="1000" t="s">
        <v>91</v>
      </c>
      <c r="J83" s="1001" t="s">
        <v>91</v>
      </c>
    </row>
    <row r="84" customFormat="false" ht="13.5" hidden="false" customHeight="false" outlineLevel="0" collapsed="false">
      <c r="A84" s="989"/>
      <c r="B84" s="990"/>
      <c r="C84" s="998" t="s">
        <v>957</v>
      </c>
      <c r="D84" s="999" t="s">
        <v>91</v>
      </c>
      <c r="E84" s="277" t="s">
        <v>91</v>
      </c>
      <c r="F84" s="277" t="s">
        <v>91</v>
      </c>
      <c r="G84" s="426" t="s">
        <v>91</v>
      </c>
      <c r="H84" s="434" t="s">
        <v>91</v>
      </c>
      <c r="I84" s="1000" t="s">
        <v>91</v>
      </c>
      <c r="J84" s="1001" t="s">
        <v>91</v>
      </c>
    </row>
    <row r="85" customFormat="false" ht="12.75" hidden="false" customHeight="false" outlineLevel="0" collapsed="false">
      <c r="A85" s="989"/>
      <c r="B85" s="1002" t="s">
        <v>986</v>
      </c>
      <c r="C85" s="991" t="s">
        <v>955</v>
      </c>
      <c r="D85" s="999" t="s">
        <v>91</v>
      </c>
      <c r="E85" s="277" t="n">
        <v>10</v>
      </c>
      <c r="F85" s="277" t="s">
        <v>91</v>
      </c>
      <c r="G85" s="426" t="n">
        <v>1.5</v>
      </c>
      <c r="H85" s="434" t="s">
        <v>91</v>
      </c>
      <c r="I85" s="1000" t="n">
        <v>1</v>
      </c>
      <c r="J85" s="1001" t="s">
        <v>91</v>
      </c>
    </row>
    <row r="86" customFormat="false" ht="12.75" hidden="false" customHeight="false" outlineLevel="0" collapsed="false">
      <c r="A86" s="989"/>
      <c r="B86" s="1002"/>
      <c r="C86" s="998" t="s">
        <v>956</v>
      </c>
      <c r="D86" s="999" t="s">
        <v>91</v>
      </c>
      <c r="E86" s="277" t="s">
        <v>91</v>
      </c>
      <c r="F86" s="277" t="s">
        <v>91</v>
      </c>
      <c r="G86" s="426" t="s">
        <v>91</v>
      </c>
      <c r="H86" s="434" t="s">
        <v>91</v>
      </c>
      <c r="I86" s="1000" t="s">
        <v>91</v>
      </c>
      <c r="J86" s="1001" t="s">
        <v>91</v>
      </c>
    </row>
    <row r="87" customFormat="false" ht="13.5" hidden="false" customHeight="false" outlineLevel="0" collapsed="false">
      <c r="A87" s="989"/>
      <c r="B87" s="1002"/>
      <c r="C87" s="1004" t="s">
        <v>957</v>
      </c>
      <c r="D87" s="1005" t="s">
        <v>91</v>
      </c>
      <c r="E87" s="1006" t="s">
        <v>91</v>
      </c>
      <c r="F87" s="1006" t="s">
        <v>91</v>
      </c>
      <c r="G87" s="1007" t="s">
        <v>91</v>
      </c>
      <c r="H87" s="1008" t="s">
        <v>91</v>
      </c>
      <c r="I87" s="1009" t="s">
        <v>91</v>
      </c>
      <c r="J87" s="884" t="s">
        <v>91</v>
      </c>
    </row>
    <row r="88" customFormat="false" ht="12.75" hidden="false" customHeight="true" outlineLevel="0" collapsed="false">
      <c r="A88" s="1010" t="s">
        <v>990</v>
      </c>
      <c r="B88" s="990" t="s">
        <v>985</v>
      </c>
      <c r="C88" s="991" t="s">
        <v>955</v>
      </c>
      <c r="D88" s="992"/>
      <c r="E88" s="993"/>
      <c r="F88" s="993"/>
      <c r="G88" s="994"/>
      <c r="H88" s="995"/>
      <c r="I88" s="996"/>
      <c r="J88" s="997"/>
    </row>
    <row r="89" customFormat="false" ht="12.75" hidden="false" customHeight="false" outlineLevel="0" collapsed="false">
      <c r="A89" s="1010"/>
      <c r="B89" s="990"/>
      <c r="C89" s="998" t="s">
        <v>956</v>
      </c>
      <c r="D89" s="999"/>
      <c r="E89" s="277"/>
      <c r="F89" s="277"/>
      <c r="G89" s="426"/>
      <c r="H89" s="434"/>
      <c r="I89" s="1000"/>
      <c r="J89" s="1001"/>
    </row>
    <row r="90" customFormat="false" ht="13.5" hidden="false" customHeight="false" outlineLevel="0" collapsed="false">
      <c r="A90" s="1010"/>
      <c r="B90" s="990"/>
      <c r="C90" s="998" t="s">
        <v>957</v>
      </c>
      <c r="D90" s="999"/>
      <c r="E90" s="277"/>
      <c r="F90" s="277"/>
      <c r="G90" s="426"/>
      <c r="H90" s="434"/>
      <c r="I90" s="1000"/>
      <c r="J90" s="1001"/>
    </row>
    <row r="91" customFormat="false" ht="12.75" hidden="false" customHeight="false" outlineLevel="0" collapsed="false">
      <c r="A91" s="1010"/>
      <c r="B91" s="1002" t="s">
        <v>986</v>
      </c>
      <c r="C91" s="991" t="s">
        <v>955</v>
      </c>
      <c r="D91" s="999"/>
      <c r="E91" s="277"/>
      <c r="F91" s="277"/>
      <c r="G91" s="426"/>
      <c r="H91" s="434"/>
      <c r="I91" s="1000"/>
      <c r="J91" s="1001"/>
    </row>
    <row r="92" customFormat="false" ht="12.75" hidden="false" customHeight="false" outlineLevel="0" collapsed="false">
      <c r="A92" s="1010"/>
      <c r="B92" s="1002"/>
      <c r="C92" s="998" t="s">
        <v>956</v>
      </c>
      <c r="D92" s="999"/>
      <c r="E92" s="277"/>
      <c r="F92" s="277"/>
      <c r="G92" s="426"/>
      <c r="H92" s="434"/>
      <c r="I92" s="1000"/>
      <c r="J92" s="1001"/>
    </row>
    <row r="93" customFormat="false" ht="13.5" hidden="false" customHeight="false" outlineLevel="0" collapsed="false">
      <c r="A93" s="1010"/>
      <c r="B93" s="1002"/>
      <c r="C93" s="1011" t="s">
        <v>957</v>
      </c>
      <c r="D93" s="1003"/>
      <c r="E93" s="255"/>
      <c r="F93" s="255"/>
      <c r="G93" s="442"/>
      <c r="H93" s="444"/>
      <c r="I93" s="492"/>
      <c r="J93" s="493"/>
    </row>
    <row r="94" customFormat="false" ht="30.75" hidden="false" customHeight="true" outlineLevel="0" collapsed="false">
      <c r="A94" s="1012" t="s">
        <v>991</v>
      </c>
      <c r="B94" s="1012"/>
      <c r="C94" s="1012"/>
      <c r="D94" s="1012"/>
      <c r="E94" s="1012"/>
      <c r="F94" s="1012"/>
      <c r="G94" s="1012"/>
      <c r="H94" s="1012"/>
      <c r="I94" s="1012"/>
      <c r="J94" s="1012"/>
    </row>
    <row r="95" customFormat="false" ht="30.75" hidden="false" customHeight="true" outlineLevel="0" collapsed="false">
      <c r="A95" s="1013" t="s">
        <v>992</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3</v>
      </c>
      <c r="K1" s="114" t="s">
        <v>72</v>
      </c>
    </row>
    <row r="2" customFormat="false" ht="17.25" hidden="false" customHeight="true" outlineLevel="0" collapsed="false">
      <c r="A2" s="634" t="s">
        <v>994</v>
      </c>
      <c r="K2" s="114" t="s">
        <v>74</v>
      </c>
    </row>
    <row r="3" customFormat="false" ht="15.75" hidden="false" customHeight="true" outlineLevel="0" collapsed="false">
      <c r="A3" s="634" t="s">
        <v>217</v>
      </c>
      <c r="K3" s="114" t="s">
        <v>75</v>
      </c>
    </row>
    <row r="4" customFormat="false" ht="13.5" hidden="false" customHeight="true" outlineLevel="0" collapsed="false">
      <c r="A4" s="1014"/>
      <c r="K4" s="897"/>
    </row>
    <row r="5" customFormat="false" ht="14.25" hidden="false" customHeight="true" outlineLevel="0" collapsed="false">
      <c r="A5" s="144" t="s">
        <v>457</v>
      </c>
      <c r="B5" s="1015" t="s">
        <v>995</v>
      </c>
      <c r="C5" s="1015"/>
      <c r="D5" s="1015"/>
      <c r="E5" s="1015"/>
      <c r="F5" s="1015"/>
      <c r="G5" s="1015"/>
      <c r="H5" s="1015"/>
      <c r="I5" s="1015"/>
      <c r="J5" s="1016" t="s">
        <v>808</v>
      </c>
      <c r="K5" s="1016"/>
    </row>
    <row r="6" customFormat="false" ht="24" hidden="false" customHeight="true" outlineLevel="0" collapsed="false">
      <c r="A6" s="1017" t="s">
        <v>461</v>
      </c>
      <c r="B6" s="909" t="s">
        <v>996</v>
      </c>
      <c r="C6" s="1018" t="s">
        <v>997</v>
      </c>
      <c r="D6" s="1019" t="s">
        <v>998</v>
      </c>
      <c r="E6" s="1019"/>
      <c r="F6" s="1019"/>
      <c r="G6" s="1019"/>
      <c r="H6" s="1019"/>
      <c r="I6" s="1019"/>
      <c r="J6" s="1020" t="s">
        <v>999</v>
      </c>
      <c r="K6" s="1020"/>
    </row>
    <row r="7" customFormat="false" ht="14.25" hidden="false" customHeight="true" outlineLevel="0" collapsed="false">
      <c r="A7" s="481"/>
      <c r="B7" s="272" t="s">
        <v>1000</v>
      </c>
      <c r="C7" s="847" t="s">
        <v>1001</v>
      </c>
      <c r="D7" s="383" t="s">
        <v>979</v>
      </c>
      <c r="E7" s="383" t="s">
        <v>1002</v>
      </c>
      <c r="F7" s="383" t="s">
        <v>981</v>
      </c>
      <c r="G7" s="383" t="s">
        <v>1003</v>
      </c>
      <c r="H7" s="1021" t="s">
        <v>1004</v>
      </c>
      <c r="I7" s="1022" t="s">
        <v>775</v>
      </c>
      <c r="J7" s="1023" t="s">
        <v>1005</v>
      </c>
      <c r="K7" s="1023"/>
    </row>
    <row r="8" customFormat="false" ht="13.5" hidden="false" customHeight="true" outlineLevel="0" collapsed="false">
      <c r="A8" s="931" t="s">
        <v>1006</v>
      </c>
      <c r="B8" s="85" t="n">
        <v>1640.871</v>
      </c>
      <c r="C8" s="1024"/>
      <c r="D8" s="100" t="s">
        <v>129</v>
      </c>
      <c r="E8" s="85" t="n">
        <v>61491291.328</v>
      </c>
      <c r="F8" s="100" t="s">
        <v>129</v>
      </c>
      <c r="G8" s="85" t="n">
        <v>25696426.5113</v>
      </c>
      <c r="H8" s="85" t="n">
        <v>16449185.978</v>
      </c>
      <c r="I8" s="100" t="s">
        <v>129</v>
      </c>
      <c r="J8" s="1025" t="s">
        <v>979</v>
      </c>
      <c r="K8" s="747" t="s">
        <v>91</v>
      </c>
    </row>
    <row r="9" customFormat="false" ht="12" hidden="false" customHeight="true" outlineLevel="0" collapsed="false">
      <c r="A9" s="1026" t="s">
        <v>826</v>
      </c>
      <c r="B9" s="1027"/>
      <c r="C9" s="1028"/>
      <c r="D9" s="1028"/>
      <c r="E9" s="1028"/>
      <c r="F9" s="1028"/>
      <c r="G9" s="1028"/>
      <c r="H9" s="1029"/>
      <c r="I9" s="1030"/>
      <c r="J9" s="1031" t="s">
        <v>1002</v>
      </c>
      <c r="K9" s="148" t="n">
        <v>0.00100000027275249</v>
      </c>
    </row>
    <row r="10" customFormat="false" ht="12" hidden="false" customHeight="true" outlineLevel="0" collapsed="false">
      <c r="A10" s="84" t="s">
        <v>827</v>
      </c>
      <c r="B10" s="20" t="s">
        <v>130</v>
      </c>
      <c r="C10" s="20" t="s">
        <v>130</v>
      </c>
      <c r="D10" s="20" t="s">
        <v>130</v>
      </c>
      <c r="E10" s="20" t="s">
        <v>130</v>
      </c>
      <c r="F10" s="20" t="s">
        <v>130</v>
      </c>
      <c r="G10" s="20" t="s">
        <v>130</v>
      </c>
      <c r="H10" s="20" t="s">
        <v>130</v>
      </c>
      <c r="I10" s="21" t="s">
        <v>130</v>
      </c>
      <c r="J10" s="1031" t="s">
        <v>1003</v>
      </c>
      <c r="K10" s="148" t="n">
        <v>0.019999999727838</v>
      </c>
    </row>
    <row r="11" customFormat="false" ht="13.5" hidden="false" customHeight="true" outlineLevel="0" collapsed="false">
      <c r="A11" s="84" t="s">
        <v>828</v>
      </c>
      <c r="B11" s="20" t="s">
        <v>130</v>
      </c>
      <c r="C11" s="20" t="s">
        <v>130</v>
      </c>
      <c r="D11" s="20" t="s">
        <v>130</v>
      </c>
      <c r="E11" s="20" t="s">
        <v>130</v>
      </c>
      <c r="F11" s="20" t="s">
        <v>130</v>
      </c>
      <c r="G11" s="20" t="s">
        <v>130</v>
      </c>
      <c r="H11" s="20" t="s">
        <v>130</v>
      </c>
      <c r="I11" s="21" t="s">
        <v>130</v>
      </c>
      <c r="J11" s="1032" t="s">
        <v>1007</v>
      </c>
      <c r="K11" s="149" t="s">
        <v>91</v>
      </c>
    </row>
    <row r="12" customFormat="false" ht="12" hidden="false" customHeight="true" outlineLevel="0" collapsed="false">
      <c r="A12" s="1026" t="s">
        <v>829</v>
      </c>
      <c r="B12" s="1027"/>
      <c r="C12" s="1028"/>
      <c r="D12" s="1028"/>
      <c r="E12" s="1028"/>
      <c r="F12" s="1028"/>
      <c r="G12" s="1028"/>
      <c r="H12" s="1029"/>
      <c r="I12" s="1030"/>
      <c r="K12" s="31"/>
    </row>
    <row r="13" customFormat="false" ht="12" hidden="false" customHeight="true" outlineLevel="0" collapsed="false">
      <c r="A13" s="84" t="s">
        <v>830</v>
      </c>
      <c r="B13" s="20" t="n">
        <v>701.343</v>
      </c>
      <c r="C13" s="20" t="n">
        <v>100.7518188</v>
      </c>
      <c r="D13" s="20" t="s">
        <v>91</v>
      </c>
      <c r="E13" s="20" t="n">
        <v>46508338.73</v>
      </c>
      <c r="F13" s="20" t="s">
        <v>91</v>
      </c>
      <c r="G13" s="20" t="n">
        <v>14863366.8</v>
      </c>
      <c r="H13" s="20" t="n">
        <v>9289877.31</v>
      </c>
      <c r="I13" s="21" t="s">
        <v>91</v>
      </c>
    </row>
    <row r="14" customFormat="false" ht="12" hidden="false" customHeight="true" outlineLevel="0" collapsed="false">
      <c r="A14" s="84" t="s">
        <v>831</v>
      </c>
      <c r="B14" s="20" t="n">
        <v>36</v>
      </c>
      <c r="C14" s="20" t="n">
        <v>80.0000001</v>
      </c>
      <c r="D14" s="20" t="s">
        <v>91</v>
      </c>
      <c r="E14" s="20" t="n">
        <v>1145279.728</v>
      </c>
      <c r="F14" s="20" t="s">
        <v>91</v>
      </c>
      <c r="G14" s="20" t="n">
        <v>820108.2113</v>
      </c>
      <c r="H14" s="20" t="n">
        <v>914612.064</v>
      </c>
      <c r="I14" s="21" t="s">
        <v>91</v>
      </c>
    </row>
    <row r="15" customFormat="false" ht="12" hidden="false" customHeight="true" outlineLevel="0" collapsed="false">
      <c r="A15" s="84" t="s">
        <v>832</v>
      </c>
      <c r="B15" s="20" t="n">
        <v>903.528</v>
      </c>
      <c r="C15" s="20" t="n">
        <v>33.30867552</v>
      </c>
      <c r="D15" s="20" t="s">
        <v>91</v>
      </c>
      <c r="E15" s="20" t="n">
        <v>13837672.87</v>
      </c>
      <c r="F15" s="20" t="s">
        <v>91</v>
      </c>
      <c r="G15" s="20" t="n">
        <v>10012951.5</v>
      </c>
      <c r="H15" s="20" t="n">
        <v>6244696.604</v>
      </c>
      <c r="I15" s="21" t="s">
        <v>91</v>
      </c>
    </row>
    <row r="16" customFormat="false" ht="12" hidden="false" customHeight="true" outlineLevel="0" collapsed="false">
      <c r="A16" s="931" t="s">
        <v>907</v>
      </c>
      <c r="B16" s="20" t="n">
        <v>422.27</v>
      </c>
      <c r="C16" s="20" t="n">
        <v>7.630423599</v>
      </c>
      <c r="D16" s="20" t="s">
        <v>91</v>
      </c>
      <c r="E16" s="20" t="s">
        <v>91</v>
      </c>
      <c r="F16" s="20" t="s">
        <v>91</v>
      </c>
      <c r="G16" s="20" t="n">
        <v>2207558.732</v>
      </c>
      <c r="H16" s="20" t="n">
        <v>1014540.241</v>
      </c>
      <c r="I16" s="21" t="s">
        <v>91</v>
      </c>
    </row>
    <row r="17" customFormat="false" ht="12" hidden="false" customHeight="true" outlineLevel="0" collapsed="false">
      <c r="A17" s="931" t="s">
        <v>912</v>
      </c>
      <c r="B17" s="20" t="n">
        <v>1486.955</v>
      </c>
      <c r="C17" s="20" t="n">
        <v>11.99125994</v>
      </c>
      <c r="D17" s="20" t="s">
        <v>91</v>
      </c>
      <c r="E17" s="20" t="n">
        <v>17796499.12</v>
      </c>
      <c r="F17" s="20" t="s">
        <v>91</v>
      </c>
      <c r="G17" s="20" t="n">
        <v>23979.10852</v>
      </c>
      <c r="H17" s="20" t="n">
        <v>9985.702052</v>
      </c>
      <c r="I17" s="21" t="s">
        <v>91</v>
      </c>
    </row>
    <row r="18" customFormat="false" ht="12" hidden="false" customHeight="true" outlineLevel="0" collapsed="false">
      <c r="A18" s="931" t="s">
        <v>913</v>
      </c>
      <c r="B18" s="20" t="n">
        <v>6739.596</v>
      </c>
      <c r="C18" s="20" t="n">
        <v>0.543754149</v>
      </c>
      <c r="D18" s="20" t="s">
        <v>91</v>
      </c>
      <c r="E18" s="20" t="s">
        <v>91</v>
      </c>
      <c r="F18" s="20" t="s">
        <v>91</v>
      </c>
      <c r="G18" s="20" t="n">
        <v>3609673.103</v>
      </c>
      <c r="H18" s="20" t="n">
        <v>55010.18685</v>
      </c>
      <c r="I18" s="21" t="s">
        <v>91</v>
      </c>
    </row>
    <row r="19" customFormat="false" ht="12" hidden="false" customHeight="true" outlineLevel="0" collapsed="false">
      <c r="A19" s="1033" t="s">
        <v>906</v>
      </c>
      <c r="B19" s="20" t="s">
        <v>91</v>
      </c>
      <c r="C19" s="20" t="s">
        <v>91</v>
      </c>
      <c r="D19" s="20" t="s">
        <v>91</v>
      </c>
      <c r="E19" s="20" t="s">
        <v>91</v>
      </c>
      <c r="F19" s="20" t="s">
        <v>91</v>
      </c>
      <c r="G19" s="20" t="s">
        <v>91</v>
      </c>
      <c r="H19" s="20" t="s">
        <v>91</v>
      </c>
      <c r="I19" s="21" t="s">
        <v>91</v>
      </c>
    </row>
    <row r="20" customFormat="false" ht="12" hidden="false" customHeight="true" outlineLevel="0" collapsed="false">
      <c r="A20" s="1033" t="s">
        <v>908</v>
      </c>
      <c r="B20" s="20" t="n">
        <v>60.106</v>
      </c>
      <c r="C20" s="20" t="n">
        <v>10.58210537</v>
      </c>
      <c r="D20" s="20" t="s">
        <v>91</v>
      </c>
      <c r="E20" s="20" t="s">
        <v>91</v>
      </c>
      <c r="F20" s="20" t="s">
        <v>91</v>
      </c>
      <c r="G20" s="20" t="n">
        <v>553400.7427</v>
      </c>
      <c r="H20" s="20" t="n">
        <v>82647.28265</v>
      </c>
      <c r="I20" s="21" t="s">
        <v>91</v>
      </c>
    </row>
    <row r="21" customFormat="false" ht="12.75" hidden="false" customHeight="false" outlineLevel="0" collapsed="false">
      <c r="A21" s="1033" t="s">
        <v>909</v>
      </c>
      <c r="B21" s="20" t="s">
        <v>91</v>
      </c>
      <c r="C21" s="20" t="s">
        <v>91</v>
      </c>
      <c r="D21" s="20" t="s">
        <v>91</v>
      </c>
      <c r="E21" s="20" t="s">
        <v>91</v>
      </c>
      <c r="F21" s="20" t="s">
        <v>91</v>
      </c>
      <c r="G21" s="20" t="s">
        <v>91</v>
      </c>
      <c r="H21" s="20" t="s">
        <v>91</v>
      </c>
      <c r="I21" s="21" t="s">
        <v>91</v>
      </c>
    </row>
    <row r="22" customFormat="false" ht="12" hidden="false" customHeight="true" outlineLevel="0" collapsed="false">
      <c r="A22" s="1033" t="s">
        <v>910</v>
      </c>
      <c r="B22" s="20" t="n">
        <v>63.84325442</v>
      </c>
      <c r="C22" s="20" t="n">
        <v>43.56822256</v>
      </c>
      <c r="D22" s="20" t="s">
        <v>91</v>
      </c>
      <c r="E22" s="20" t="s">
        <v>91</v>
      </c>
      <c r="F22" s="20" t="s">
        <v>91</v>
      </c>
      <c r="G22" s="20" t="n">
        <v>2382120.049</v>
      </c>
      <c r="H22" s="20" t="n">
        <v>399417.0688</v>
      </c>
      <c r="I22" s="21" t="s">
        <v>91</v>
      </c>
    </row>
    <row r="23" customFormat="false" ht="13.5" hidden="false" customHeight="true" outlineLevel="0" collapsed="false">
      <c r="A23" s="1033" t="s">
        <v>911</v>
      </c>
      <c r="B23" s="20" t="n">
        <v>13.707193749</v>
      </c>
      <c r="C23" s="20" t="n">
        <v>15.70000001</v>
      </c>
      <c r="D23" s="20" t="s">
        <v>91</v>
      </c>
      <c r="E23" s="20" t="s">
        <v>91</v>
      </c>
      <c r="F23" s="20" t="s">
        <v>91</v>
      </c>
      <c r="G23" s="20" t="n">
        <v>185507.0125</v>
      </c>
      <c r="H23" s="20" t="n">
        <v>29695.92952</v>
      </c>
      <c r="I23" s="21" t="s">
        <v>91</v>
      </c>
    </row>
    <row r="24" customFormat="false" ht="14.25" hidden="false" customHeight="true" outlineLevel="0" collapsed="false">
      <c r="A24" s="1034" t="s">
        <v>1008</v>
      </c>
      <c r="B24" s="81"/>
      <c r="C24" s="81"/>
      <c r="D24" s="81"/>
      <c r="E24" s="81"/>
      <c r="F24" s="81"/>
      <c r="G24" s="81"/>
      <c r="H24" s="81"/>
      <c r="I24" s="134"/>
    </row>
    <row r="25" customFormat="false" ht="12" hidden="false" customHeight="true" outlineLevel="0" collapsed="false">
      <c r="A25" s="1035" t="s">
        <v>495</v>
      </c>
      <c r="B25" s="20" t="s">
        <v>91</v>
      </c>
      <c r="C25" s="20" t="s">
        <v>91</v>
      </c>
      <c r="D25" s="961" t="s">
        <v>91</v>
      </c>
      <c r="E25" s="20" t="s">
        <v>91</v>
      </c>
      <c r="F25" s="20" t="s">
        <v>91</v>
      </c>
      <c r="G25" s="20" t="s">
        <v>91</v>
      </c>
      <c r="H25" s="20" t="s">
        <v>91</v>
      </c>
      <c r="I25" s="21" t="s">
        <v>91</v>
      </c>
    </row>
    <row r="26" customFormat="false" ht="14.25" hidden="false" customHeight="true" outlineLevel="0" collapsed="false">
      <c r="A26" s="1036" t="s">
        <v>1009</v>
      </c>
      <c r="B26" s="238"/>
      <c r="C26" s="238"/>
      <c r="D26" s="100" t="s">
        <v>129</v>
      </c>
      <c r="E26" s="85" t="n">
        <v>79287790.448</v>
      </c>
      <c r="F26" s="100" t="s">
        <v>129</v>
      </c>
      <c r="G26" s="85" t="n">
        <v>34658665.25902</v>
      </c>
      <c r="H26" s="85" t="n">
        <v>18040482.388872</v>
      </c>
      <c r="I26" s="149" t="s">
        <v>129</v>
      </c>
    </row>
    <row r="27" customFormat="false" ht="6.75" hidden="false" customHeight="true" outlineLevel="0" collapsed="false">
      <c r="D27" s="31"/>
      <c r="E27" s="31"/>
      <c r="F27" s="31"/>
      <c r="G27" s="31"/>
      <c r="H27" s="31"/>
      <c r="I27" s="31"/>
    </row>
    <row r="28" customFormat="false" ht="12" hidden="false" customHeight="true" outlineLevel="0" collapsed="false">
      <c r="A28" s="257" t="s">
        <v>1010</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2</v>
      </c>
      <c r="B30" s="1037"/>
      <c r="C30" s="1037"/>
      <c r="D30" s="1037"/>
      <c r="E30" s="1037"/>
      <c r="F30" s="1037"/>
      <c r="G30" s="1037"/>
      <c r="H30" s="1037"/>
      <c r="I30" s="1037"/>
    </row>
    <row r="31" customFormat="false" ht="31.5" hidden="false" customHeight="true" outlineLevel="0" collapsed="false">
      <c r="A31" s="175" t="s">
        <v>942</v>
      </c>
      <c r="B31" s="175"/>
      <c r="C31" s="175"/>
      <c r="D31" s="175"/>
      <c r="E31" s="175"/>
      <c r="F31" s="175"/>
      <c r="G31" s="175"/>
      <c r="H31" s="175"/>
      <c r="I31" s="175"/>
    </row>
    <row r="32" customFormat="false" ht="12.75" hidden="false" customHeight="true" outlineLevel="0" collapsed="false">
      <c r="A32" s="934" t="s">
        <v>970</v>
      </c>
      <c r="B32" s="934"/>
      <c r="C32" s="934"/>
      <c r="D32" s="934"/>
      <c r="E32" s="934"/>
      <c r="F32" s="934"/>
      <c r="G32" s="934"/>
      <c r="H32" s="934"/>
      <c r="I32" s="934"/>
    </row>
    <row r="33" customFormat="false" ht="12.75" hidden="false" customHeight="true" outlineLevel="0" collapsed="false">
      <c r="A33" s="1038" t="s">
        <v>944</v>
      </c>
      <c r="B33" s="1038"/>
      <c r="C33" s="1038"/>
      <c r="D33" s="1038"/>
      <c r="E33" s="1038"/>
      <c r="F33" s="1038"/>
      <c r="G33" s="1038"/>
      <c r="H33" s="1038"/>
      <c r="I33" s="1038"/>
    </row>
    <row r="34" customFormat="false" ht="12.75" hidden="false" customHeight="true" outlineLevel="0" collapsed="false">
      <c r="A34" s="175" t="s">
        <v>1011</v>
      </c>
      <c r="B34" s="175"/>
      <c r="C34" s="175"/>
      <c r="D34" s="175"/>
      <c r="E34" s="175"/>
      <c r="F34" s="175"/>
      <c r="G34" s="175"/>
      <c r="H34" s="175"/>
      <c r="I34" s="175"/>
    </row>
    <row r="35" customFormat="false" ht="12.75" hidden="false" customHeight="true" outlineLevel="0" collapsed="false">
      <c r="A35" s="1039" t="s">
        <v>1012</v>
      </c>
      <c r="B35" s="1039"/>
      <c r="C35" s="1039"/>
      <c r="D35" s="1039"/>
      <c r="E35" s="1039"/>
      <c r="F35" s="1039"/>
      <c r="G35" s="1039"/>
      <c r="H35" s="1039"/>
      <c r="I35" s="1039"/>
    </row>
    <row r="36" customFormat="false" ht="12.75" hidden="false" customHeight="true" outlineLevel="0" collapsed="false">
      <c r="A36" s="371" t="s">
        <v>889</v>
      </c>
      <c r="B36" s="371"/>
      <c r="C36" s="371"/>
      <c r="D36" s="371"/>
      <c r="E36" s="371"/>
      <c r="F36" s="371"/>
      <c r="G36" s="371"/>
      <c r="H36" s="371"/>
      <c r="I36" s="371"/>
      <c r="J36" s="63"/>
    </row>
    <row r="37" customFormat="false" ht="12.75" hidden="false" customHeight="true" outlineLevel="0" collapsed="false">
      <c r="A37" s="291" t="s">
        <v>883</v>
      </c>
      <c r="B37" s="291"/>
      <c r="C37" s="291"/>
      <c r="D37" s="291"/>
      <c r="E37" s="291"/>
      <c r="F37" s="291"/>
      <c r="G37" s="291"/>
      <c r="H37" s="291"/>
      <c r="I37" s="291"/>
      <c r="J37" s="63"/>
    </row>
    <row r="38" customFormat="false" ht="12.75" hidden="false" customHeight="true" outlineLevel="0" collapsed="false">
      <c r="A38" s="291" t="s">
        <v>884</v>
      </c>
      <c r="B38" s="291"/>
      <c r="C38" s="291"/>
      <c r="D38" s="291"/>
      <c r="E38" s="291"/>
      <c r="F38" s="291"/>
      <c r="G38" s="291"/>
      <c r="H38" s="291"/>
      <c r="I38" s="291"/>
      <c r="J38" s="63"/>
    </row>
    <row r="39" customFormat="false" ht="12.75" hidden="false" customHeight="true" outlineLevel="0" collapsed="false">
      <c r="A39" s="291" t="s">
        <v>880</v>
      </c>
      <c r="B39" s="291"/>
      <c r="C39" s="291"/>
      <c r="D39" s="291"/>
      <c r="E39" s="291"/>
      <c r="F39" s="291"/>
      <c r="G39" s="291"/>
      <c r="H39" s="291"/>
      <c r="I39" s="291"/>
      <c r="J39" s="63"/>
    </row>
    <row r="40" customFormat="false" ht="12.75" hidden="false" customHeight="true" outlineLevel="0" collapsed="false">
      <c r="A40" s="371" t="s">
        <v>890</v>
      </c>
      <c r="B40" s="371"/>
      <c r="C40" s="371"/>
      <c r="D40" s="371"/>
      <c r="E40" s="371"/>
      <c r="F40" s="371"/>
      <c r="G40" s="371"/>
      <c r="H40" s="371"/>
      <c r="I40" s="371"/>
      <c r="J40" s="63"/>
    </row>
    <row r="41" customFormat="false" ht="12.75" hidden="false" customHeight="true" outlineLevel="0" collapsed="false">
      <c r="A41" s="291" t="s">
        <v>891</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3</v>
      </c>
      <c r="G1" s="114" t="s">
        <v>72</v>
      </c>
    </row>
    <row r="2" customFormat="false" ht="15.75" hidden="false" customHeight="true" outlineLevel="0" collapsed="false">
      <c r="A2" s="634" t="s">
        <v>1014</v>
      </c>
      <c r="G2" s="114" t="s">
        <v>74</v>
      </c>
    </row>
    <row r="3" customFormat="false" ht="15.75" hidden="false" customHeight="true" outlineLevel="0" collapsed="false">
      <c r="A3" s="634" t="s">
        <v>217</v>
      </c>
      <c r="G3" s="114" t="s">
        <v>75</v>
      </c>
    </row>
    <row r="4" customFormat="false" ht="12.75" hidden="false" customHeight="true" outlineLevel="0" collapsed="false">
      <c r="G4" s="138"/>
    </row>
    <row r="5" customFormat="false" ht="29.25" hidden="false" customHeight="true" outlineLevel="0" collapsed="false">
      <c r="A5" s="730" t="s">
        <v>1015</v>
      </c>
      <c r="B5" s="730"/>
      <c r="C5" s="1040" t="s">
        <v>903</v>
      </c>
      <c r="D5" s="1040"/>
      <c r="E5" s="1040"/>
      <c r="F5" s="1041" t="s">
        <v>1016</v>
      </c>
      <c r="G5" s="1042" t="s">
        <v>156</v>
      </c>
    </row>
    <row r="6" customFormat="false" ht="14.25" hidden="false" customHeight="true" outlineLevel="0" collapsed="false">
      <c r="A6" s="379"/>
      <c r="B6" s="409"/>
      <c r="C6" s="265" t="s">
        <v>1017</v>
      </c>
      <c r="D6" s="376" t="s">
        <v>1018</v>
      </c>
      <c r="E6" s="376"/>
      <c r="F6" s="1043" t="s">
        <v>372</v>
      </c>
      <c r="G6" s="737" t="s">
        <v>372</v>
      </c>
    </row>
    <row r="7" customFormat="false" ht="15" hidden="false" customHeight="true" outlineLevel="0" collapsed="false">
      <c r="A7" s="382"/>
      <c r="B7" s="1044"/>
      <c r="C7" s="1045" t="s">
        <v>1019</v>
      </c>
      <c r="D7" s="736" t="s">
        <v>1020</v>
      </c>
      <c r="E7" s="383" t="s">
        <v>1021</v>
      </c>
      <c r="F7" s="607" t="s">
        <v>1022</v>
      </c>
      <c r="G7" s="1046" t="s">
        <v>1023</v>
      </c>
    </row>
    <row r="8" customFormat="false" ht="12.75" hidden="false" customHeight="true" outlineLevel="0" collapsed="false">
      <c r="A8" s="808" t="s">
        <v>1024</v>
      </c>
      <c r="B8" s="1047"/>
      <c r="C8" s="1048"/>
      <c r="D8" s="1049"/>
      <c r="E8" s="1049"/>
      <c r="F8" s="740"/>
      <c r="G8" s="205" t="s">
        <v>91</v>
      </c>
    </row>
    <row r="9" customFormat="false" ht="12.75" hidden="false" customHeight="true" outlineLevel="0" collapsed="false">
      <c r="A9" s="769" t="s">
        <v>1025</v>
      </c>
      <c r="B9" s="1047"/>
      <c r="C9" s="570" t="s">
        <v>91</v>
      </c>
      <c r="D9" s="570" t="s">
        <v>91</v>
      </c>
      <c r="E9" s="570" t="s">
        <v>91</v>
      </c>
      <c r="F9" s="79" t="s">
        <v>91</v>
      </c>
      <c r="G9" s="1050" t="s">
        <v>91</v>
      </c>
    </row>
    <row r="10" customFormat="false" ht="12.75" hidden="false" customHeight="true" outlineLevel="0" collapsed="false">
      <c r="A10" s="1051" t="s">
        <v>1026</v>
      </c>
      <c r="B10" s="1052" t="s">
        <v>1027</v>
      </c>
      <c r="C10" s="570" t="s">
        <v>91</v>
      </c>
      <c r="D10" s="570" t="s">
        <v>91</v>
      </c>
      <c r="E10" s="570" t="s">
        <v>91</v>
      </c>
      <c r="F10" s="1053" t="s">
        <v>91</v>
      </c>
      <c r="G10" s="491" t="s">
        <v>91</v>
      </c>
    </row>
    <row r="11" customFormat="false" ht="13.5" hidden="false" customHeight="true" outlineLevel="0" collapsed="false">
      <c r="A11" s="1054"/>
      <c r="B11" s="1055" t="s">
        <v>1028</v>
      </c>
      <c r="C11" s="570" t="s">
        <v>91</v>
      </c>
      <c r="D11" s="570" t="s">
        <v>91</v>
      </c>
      <c r="E11" s="570" t="s">
        <v>91</v>
      </c>
      <c r="F11" s="109" t="s">
        <v>91</v>
      </c>
      <c r="G11" s="493" t="s">
        <v>91</v>
      </c>
    </row>
    <row r="12" customFormat="false" ht="12" hidden="false" customHeight="true" outlineLevel="0" collapsed="false">
      <c r="A12" s="807" t="s">
        <v>1029</v>
      </c>
      <c r="B12" s="1047"/>
      <c r="C12" s="653"/>
      <c r="D12" s="653"/>
      <c r="E12" s="653"/>
      <c r="F12" s="653"/>
      <c r="G12" s="205" t="s">
        <v>91</v>
      </c>
    </row>
    <row r="13" customFormat="false" ht="12.75" hidden="false" customHeight="true" outlineLevel="0" collapsed="false">
      <c r="A13" s="769" t="s">
        <v>1030</v>
      </c>
      <c r="B13" s="1056"/>
      <c r="C13" s="570" t="s">
        <v>91</v>
      </c>
      <c r="D13" s="570" t="s">
        <v>91</v>
      </c>
      <c r="E13" s="570" t="s">
        <v>91</v>
      </c>
      <c r="F13" s="1053" t="s">
        <v>91</v>
      </c>
      <c r="G13" s="491" t="s">
        <v>91</v>
      </c>
    </row>
    <row r="14" customFormat="false" ht="13.5" hidden="false" customHeight="true" outlineLevel="0" collapsed="false">
      <c r="A14" s="749" t="s">
        <v>1031</v>
      </c>
      <c r="B14" s="1057"/>
      <c r="C14" s="570" t="s">
        <v>91</v>
      </c>
      <c r="D14" s="570" t="s">
        <v>91</v>
      </c>
      <c r="E14" s="570" t="s">
        <v>91</v>
      </c>
      <c r="F14" s="109" t="s">
        <v>91</v>
      </c>
      <c r="G14" s="493" t="s">
        <v>91</v>
      </c>
    </row>
    <row r="15" customFormat="false" ht="12" hidden="false" customHeight="true" outlineLevel="0" collapsed="false">
      <c r="A15" s="807" t="s">
        <v>1032</v>
      </c>
      <c r="B15" s="1047"/>
      <c r="C15" s="653"/>
      <c r="D15" s="653"/>
      <c r="E15" s="653"/>
      <c r="F15" s="653"/>
      <c r="G15" s="205" t="s">
        <v>91</v>
      </c>
    </row>
    <row r="16" customFormat="false" ht="12.75" hidden="false" customHeight="true" outlineLevel="0" collapsed="false">
      <c r="A16" s="769" t="s">
        <v>1033</v>
      </c>
      <c r="B16" s="771"/>
      <c r="C16" s="570" t="s">
        <v>91</v>
      </c>
      <c r="D16" s="570" t="s">
        <v>91</v>
      </c>
      <c r="E16" s="570" t="s">
        <v>91</v>
      </c>
      <c r="F16" s="1053" t="s">
        <v>91</v>
      </c>
      <c r="G16" s="491" t="s">
        <v>91</v>
      </c>
    </row>
    <row r="17" customFormat="false" ht="13.5" hidden="false" customHeight="true" outlineLevel="0" collapsed="false">
      <c r="A17" s="749" t="s">
        <v>1034</v>
      </c>
      <c r="B17" s="1058"/>
      <c r="C17" s="570" t="s">
        <v>91</v>
      </c>
      <c r="D17" s="570" t="s">
        <v>91</v>
      </c>
      <c r="E17" s="570" t="s">
        <v>91</v>
      </c>
      <c r="F17" s="109" t="s">
        <v>91</v>
      </c>
      <c r="G17" s="493" t="s">
        <v>91</v>
      </c>
    </row>
    <row r="18" customFormat="false" ht="12" hidden="false" customHeight="true" outlineLevel="0" collapsed="false">
      <c r="A18" s="811" t="s">
        <v>1035</v>
      </c>
      <c r="B18" s="1059"/>
      <c r="C18" s="653" t="s">
        <v>115</v>
      </c>
      <c r="D18" s="653"/>
      <c r="E18" s="653"/>
      <c r="F18" s="653"/>
      <c r="G18" s="628"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6</v>
      </c>
      <c r="C20" s="1061" t="s">
        <v>91</v>
      </c>
      <c r="D20" s="653"/>
      <c r="E20" s="653"/>
      <c r="F20" s="653"/>
      <c r="G20" s="1062"/>
    </row>
    <row r="21" customFormat="false" ht="14.25" hidden="false" customHeight="true" outlineLevel="0" collapsed="false">
      <c r="A21" s="1063"/>
      <c r="B21" s="1064" t="s">
        <v>1037</v>
      </c>
      <c r="C21" s="1065" t="s">
        <v>120</v>
      </c>
      <c r="D21" s="1066"/>
      <c r="E21" s="1067"/>
      <c r="F21" s="1068"/>
      <c r="G21" s="1069"/>
    </row>
    <row r="23" customFormat="false" ht="27" hidden="false" customHeight="true" outlineLevel="0" collapsed="false">
      <c r="A23" s="284" t="s">
        <v>1038</v>
      </c>
      <c r="B23" s="284"/>
      <c r="C23" s="284"/>
      <c r="D23" s="284"/>
      <c r="E23" s="284"/>
      <c r="F23" s="284"/>
      <c r="G23" s="284"/>
    </row>
    <row r="24" customFormat="false" ht="13.5" hidden="false" customHeight="true" outlineLevel="0" collapsed="false">
      <c r="A24" s="282" t="s">
        <v>1039</v>
      </c>
      <c r="B24" s="282"/>
      <c r="C24" s="282"/>
      <c r="D24" s="282"/>
      <c r="E24" s="282"/>
      <c r="F24" s="138"/>
      <c r="G24" s="138"/>
    </row>
    <row r="25" customFormat="false" ht="13.5" hidden="false" customHeight="true" outlineLevel="0" collapsed="false">
      <c r="A25" s="282" t="s">
        <v>1040</v>
      </c>
      <c r="B25" s="282"/>
      <c r="C25" s="282"/>
      <c r="D25" s="282"/>
      <c r="E25" s="138"/>
      <c r="F25" s="138"/>
      <c r="G25" s="138"/>
    </row>
    <row r="26" customFormat="false" ht="13.5" hidden="false" customHeight="true" outlineLevel="0" collapsed="false">
      <c r="A26" s="403" t="s">
        <v>1041</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2</v>
      </c>
      <c r="B28" s="173"/>
      <c r="C28" s="173"/>
      <c r="D28" s="173"/>
      <c r="E28" s="173"/>
      <c r="F28" s="173"/>
      <c r="G28" s="174"/>
    </row>
    <row r="29" customFormat="false" ht="27" hidden="false" customHeight="true" outlineLevel="0" collapsed="false">
      <c r="A29" s="1070" t="s">
        <v>942</v>
      </c>
      <c r="B29" s="1070"/>
      <c r="C29" s="1070"/>
      <c r="D29" s="1070"/>
      <c r="E29" s="1070"/>
      <c r="F29" s="1070"/>
      <c r="G29" s="1070"/>
    </row>
    <row r="30" customFormat="false" ht="12.75" hidden="false" customHeight="true" outlineLevel="0" collapsed="false">
      <c r="A30" s="405" t="s">
        <v>1042</v>
      </c>
      <c r="B30" s="405"/>
      <c r="C30" s="405"/>
      <c r="D30" s="405"/>
      <c r="E30" s="405"/>
      <c r="F30" s="405"/>
      <c r="G30" s="405"/>
    </row>
    <row r="31" customFormat="false" ht="12" hidden="false" customHeight="true" outlineLevel="0" collapsed="false">
      <c r="A31" s="1071" t="s">
        <v>1043</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4</v>
      </c>
      <c r="E1" s="114" t="s">
        <v>72</v>
      </c>
    </row>
    <row r="2" customFormat="false" ht="18.75" hidden="false" customHeight="true" outlineLevel="0" collapsed="false">
      <c r="A2" s="634" t="s">
        <v>1045</v>
      </c>
      <c r="E2" s="114" t="s">
        <v>74</v>
      </c>
    </row>
    <row r="3" customFormat="false" ht="15.75" hidden="false" customHeight="true" outlineLevel="0" collapsed="false">
      <c r="A3" s="634" t="s">
        <v>73</v>
      </c>
      <c r="E3" s="114" t="s">
        <v>75</v>
      </c>
    </row>
    <row r="4" customFormat="false" ht="12.75" hidden="false" customHeight="true" outlineLevel="0" collapsed="false">
      <c r="A4" s="599"/>
      <c r="E4" s="600"/>
    </row>
    <row r="5" customFormat="false" ht="24" hidden="false" customHeight="true" outlineLevel="0" collapsed="false">
      <c r="A5" s="730" t="s">
        <v>76</v>
      </c>
      <c r="B5" s="374" t="s">
        <v>1046</v>
      </c>
      <c r="C5" s="374"/>
      <c r="D5" s="907" t="s">
        <v>367</v>
      </c>
      <c r="E5" s="1042" t="s">
        <v>156</v>
      </c>
    </row>
    <row r="6" customFormat="false" ht="13.5" hidden="false" customHeight="true" outlineLevel="0" collapsed="false">
      <c r="A6" s="379"/>
      <c r="B6" s="909" t="s">
        <v>809</v>
      </c>
      <c r="C6" s="381" t="s">
        <v>403</v>
      </c>
      <c r="D6" s="909"/>
      <c r="E6" s="1074" t="s">
        <v>79</v>
      </c>
    </row>
    <row r="7" customFormat="false" ht="15.75" hidden="false" customHeight="true" outlineLevel="0" collapsed="false">
      <c r="A7" s="481"/>
      <c r="B7" s="607"/>
      <c r="C7" s="607" t="s">
        <v>1047</v>
      </c>
      <c r="D7" s="1045" t="s">
        <v>1048</v>
      </c>
      <c r="E7" s="1075" t="s">
        <v>84</v>
      </c>
    </row>
    <row r="8" customFormat="false" ht="13.5" hidden="false" customHeight="true" outlineLevel="0" collapsed="false">
      <c r="A8" s="1076" t="s">
        <v>1049</v>
      </c>
      <c r="B8" s="1077" t="s">
        <v>1050</v>
      </c>
      <c r="C8" s="1078"/>
      <c r="D8" s="1078"/>
      <c r="E8" s="1079" t="n">
        <v>3.857470767912</v>
      </c>
    </row>
    <row r="9" customFormat="false" ht="12" hidden="false" customHeight="true" outlineLevel="0" collapsed="false">
      <c r="A9" s="1080" t="s">
        <v>1051</v>
      </c>
      <c r="B9" s="1081" t="s">
        <v>1052</v>
      </c>
      <c r="C9" s="1082" t="n">
        <v>47238969.6</v>
      </c>
      <c r="D9" s="85" t="n">
        <v>0.0124999999090195</v>
      </c>
      <c r="E9" s="130" t="n">
        <v>0.927908324680147</v>
      </c>
    </row>
    <row r="10" customFormat="false" ht="12" hidden="false" customHeight="true" outlineLevel="0" collapsed="false">
      <c r="A10" s="1083" t="s">
        <v>1053</v>
      </c>
      <c r="B10" s="1084" t="s">
        <v>1054</v>
      </c>
      <c r="C10" s="20" t="n">
        <v>69587288.13</v>
      </c>
      <c r="D10" s="85" t="n">
        <v>0.0124999999090195</v>
      </c>
      <c r="E10" s="130" t="n">
        <v>1.36689314975539</v>
      </c>
    </row>
    <row r="11" customFormat="false" ht="12" hidden="false" customHeight="true" outlineLevel="0" collapsed="false">
      <c r="A11" s="1083" t="s">
        <v>1055</v>
      </c>
      <c r="B11" s="1085" t="s">
        <v>1056</v>
      </c>
      <c r="C11" s="20" t="n">
        <v>31974968.21</v>
      </c>
      <c r="D11" s="85" t="n">
        <v>0.0124999999090195</v>
      </c>
      <c r="E11" s="130" t="n">
        <v>0.628079728128576</v>
      </c>
    </row>
    <row r="12" customFormat="false" ht="12" hidden="false" customHeight="true" outlineLevel="0" collapsed="false">
      <c r="A12" s="1083" t="s">
        <v>1057</v>
      </c>
      <c r="B12" s="1084" t="s">
        <v>1058</v>
      </c>
      <c r="C12" s="20" t="n">
        <v>33959435.91</v>
      </c>
      <c r="D12" s="85" t="n">
        <v>0.0124999999090195</v>
      </c>
      <c r="E12" s="130" t="n">
        <v>0.667060343380795</v>
      </c>
    </row>
    <row r="13" customFormat="false" ht="13.5" hidden="false" customHeight="true" outlineLevel="0" collapsed="false">
      <c r="A13" s="1086" t="s">
        <v>1059</v>
      </c>
      <c r="B13" s="1084" t="s">
        <v>1060</v>
      </c>
      <c r="C13" s="20" t="n">
        <v>18205.27984</v>
      </c>
      <c r="D13" s="85" t="n">
        <v>7.99999999904519</v>
      </c>
      <c r="E13" s="130" t="n">
        <v>0.228866375105421</v>
      </c>
    </row>
    <row r="14" customFormat="false" ht="12.75" hidden="false" customHeight="true" outlineLevel="0" collapsed="false">
      <c r="A14" s="1087" t="s">
        <v>1061</v>
      </c>
      <c r="B14" s="1088"/>
      <c r="C14" s="1089"/>
      <c r="D14" s="1090"/>
      <c r="E14" s="148" t="n">
        <v>0.0386628468616728</v>
      </c>
    </row>
    <row r="15" customFormat="false" ht="24.75" hidden="false" customHeight="true" outlineLevel="0" collapsed="false">
      <c r="A15" s="132" t="s">
        <v>1062</v>
      </c>
      <c r="B15" s="1091" t="s">
        <v>1063</v>
      </c>
      <c r="C15" s="41" t="n">
        <v>1968290.4</v>
      </c>
      <c r="D15" s="85" t="n">
        <v>0.0124999997840909</v>
      </c>
      <c r="E15" s="1092" t="n">
        <v>0.0386628468616728</v>
      </c>
    </row>
    <row r="16" customFormat="false" ht="16.5" hidden="false" customHeight="true" outlineLevel="0" collapsed="false">
      <c r="A16" s="1093" t="s">
        <v>1064</v>
      </c>
      <c r="B16" s="1094" t="s">
        <v>1065</v>
      </c>
      <c r="C16" s="1095" t="n">
        <v>18040482.39</v>
      </c>
      <c r="D16" s="1096" t="n">
        <v>0.0199999997271585</v>
      </c>
      <c r="E16" s="1092" t="n">
        <v>0.566986581668365</v>
      </c>
    </row>
    <row r="17" customFormat="false" ht="12" hidden="false" customHeight="true" outlineLevel="0" collapsed="false">
      <c r="A17" s="1097" t="s">
        <v>1066</v>
      </c>
      <c r="B17" s="1098"/>
      <c r="C17" s="1099"/>
      <c r="D17" s="1100"/>
      <c r="E17" s="148" t="n">
        <v>2.29474089703782</v>
      </c>
    </row>
    <row r="18" customFormat="false" ht="12" hidden="false" customHeight="true" outlineLevel="0" collapsed="false">
      <c r="A18" s="1083" t="s">
        <v>1067</v>
      </c>
      <c r="B18" s="1084" t="s">
        <v>1068</v>
      </c>
      <c r="C18" s="20" t="n">
        <v>51745673.57</v>
      </c>
      <c r="D18" s="85" t="n">
        <v>0.010000000181761</v>
      </c>
      <c r="E18" s="130" t="n">
        <v>0.813146313741621</v>
      </c>
    </row>
    <row r="19" customFormat="false" ht="24" hidden="false" customHeight="true" outlineLevel="0" collapsed="false">
      <c r="A19" s="1083" t="s">
        <v>1069</v>
      </c>
      <c r="B19" s="1101" t="s">
        <v>1070</v>
      </c>
      <c r="C19" s="20" t="n">
        <v>37713316.94</v>
      </c>
      <c r="D19" s="85" t="n">
        <v>0.024999999818039</v>
      </c>
      <c r="E19" s="130" t="n">
        <v>1.4815945832962</v>
      </c>
    </row>
    <row r="20" customFormat="false" ht="14.25" hidden="false" customHeight="true" outlineLevel="0" collapsed="false">
      <c r="A20" s="78" t="s">
        <v>1071</v>
      </c>
      <c r="B20" s="1098"/>
      <c r="C20" s="1102"/>
      <c r="D20" s="1100"/>
      <c r="E20" s="148" t="n">
        <v>0.0859210876108337</v>
      </c>
    </row>
    <row r="21" customFormat="false" ht="13.5" hidden="false" customHeight="true" outlineLevel="0" collapsed="false">
      <c r="A21" s="132" t="s">
        <v>862</v>
      </c>
      <c r="B21" s="1103" t="s">
        <v>1072</v>
      </c>
      <c r="C21" s="572" t="n">
        <v>4374164.492</v>
      </c>
      <c r="D21" s="85" t="n">
        <v>0.0124999997840909</v>
      </c>
      <c r="E21" s="130" t="n">
        <v>0.0859210876108337</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3</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1</v>
      </c>
      <c r="B26" s="173"/>
      <c r="C26" s="173"/>
      <c r="D26" s="173"/>
      <c r="E26" s="174"/>
    </row>
    <row r="27" customFormat="false" ht="28.5" hidden="false" customHeight="true" outlineLevel="0" collapsed="false">
      <c r="A27" s="175" t="s">
        <v>942</v>
      </c>
      <c r="B27" s="175"/>
      <c r="C27" s="175"/>
      <c r="D27" s="175"/>
      <c r="E27" s="175"/>
    </row>
    <row r="28" customFormat="false" ht="12" hidden="false" customHeight="true" outlineLevel="0" collapsed="false">
      <c r="A28" s="974" t="s">
        <v>944</v>
      </c>
      <c r="B28" s="756"/>
      <c r="C28" s="756"/>
      <c r="D28" s="756"/>
      <c r="E28" s="757"/>
    </row>
    <row r="29" customFormat="false" ht="12.75" hidden="false" customHeight="true" outlineLevel="0" collapsed="false">
      <c r="A29" s="1106" t="s">
        <v>1074</v>
      </c>
      <c r="B29" s="756"/>
      <c r="C29" s="756"/>
      <c r="D29" s="756"/>
      <c r="E29" s="757"/>
    </row>
    <row r="30" customFormat="false" ht="13.5" hidden="false" customHeight="true" outlineLevel="0" collapsed="false">
      <c r="A30" s="1106" t="s">
        <v>1075</v>
      </c>
      <c r="B30" s="756"/>
      <c r="C30" s="756"/>
      <c r="D30" s="756"/>
      <c r="E30" s="757"/>
    </row>
    <row r="31" customFormat="false" ht="13.5" hidden="false" customHeight="true" outlineLevel="0" collapsed="false">
      <c r="A31" s="1107" t="s">
        <v>1076</v>
      </c>
      <c r="B31" s="1108"/>
      <c r="C31" s="1108"/>
      <c r="D31" s="1108"/>
      <c r="E31" s="1109"/>
    </row>
    <row r="32" customFormat="false" ht="24" hidden="false" customHeight="true" outlineLevel="0" collapsed="false">
      <c r="A32" s="62" t="s">
        <v>892</v>
      </c>
      <c r="B32" s="62"/>
      <c r="C32" s="62"/>
      <c r="D32" s="62"/>
      <c r="E32" s="62"/>
      <c r="F32" s="63"/>
    </row>
    <row r="33" customFormat="false" ht="12.75" hidden="false" customHeight="true" outlineLevel="0" collapsed="false">
      <c r="A33" s="61" t="s">
        <v>893</v>
      </c>
      <c r="B33" s="61"/>
      <c r="C33" s="61"/>
      <c r="D33" s="61"/>
      <c r="E33" s="61"/>
      <c r="F33" s="63"/>
    </row>
    <row r="34" customFormat="false" ht="12.75" hidden="false" customHeight="true" outlineLevel="0" collapsed="false">
      <c r="A34" s="61" t="s">
        <v>894</v>
      </c>
      <c r="B34" s="61"/>
      <c r="C34" s="61"/>
      <c r="D34" s="61"/>
      <c r="E34" s="61"/>
      <c r="F34" s="63"/>
    </row>
    <row r="35" customFormat="false" ht="12.75" hidden="false" customHeight="true" outlineLevel="0" collapsed="false">
      <c r="A35" s="62" t="s">
        <v>895</v>
      </c>
      <c r="B35" s="62"/>
      <c r="C35" s="62"/>
      <c r="D35" s="62"/>
      <c r="E35" s="62"/>
      <c r="F35" s="63"/>
    </row>
    <row r="36" customFormat="false" ht="12.75" hidden="false" customHeight="true" outlineLevel="0" collapsed="false">
      <c r="A36" s="62" t="s">
        <v>896</v>
      </c>
      <c r="B36" s="62"/>
      <c r="C36" s="62"/>
      <c r="D36" s="62"/>
      <c r="E36" s="62"/>
      <c r="F36" s="63"/>
    </row>
    <row r="37" customFormat="false" ht="24" hidden="false" customHeight="true" outlineLevel="0" collapsed="false">
      <c r="A37" s="62" t="s">
        <v>897</v>
      </c>
      <c r="B37" s="62"/>
      <c r="C37" s="62"/>
      <c r="D37" s="62"/>
      <c r="E37" s="62"/>
      <c r="F37" s="63"/>
    </row>
    <row r="38" customFormat="false" ht="24" hidden="false" customHeight="true" outlineLevel="0" collapsed="false">
      <c r="A38" s="62" t="s">
        <v>898</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4</v>
      </c>
      <c r="C1" s="114" t="s">
        <v>72</v>
      </c>
    </row>
    <row r="2" customFormat="false" ht="18.75" hidden="false" customHeight="true" outlineLevel="0" collapsed="false">
      <c r="A2" s="634" t="s">
        <v>1077</v>
      </c>
      <c r="C2" s="114" t="s">
        <v>74</v>
      </c>
    </row>
    <row r="3" customFormat="false" ht="15.75" hidden="false" customHeight="true" outlineLevel="0" collapsed="false">
      <c r="A3" s="634" t="s">
        <v>107</v>
      </c>
      <c r="C3" s="114" t="s">
        <v>75</v>
      </c>
    </row>
    <row r="4" customFormat="false" ht="12.75" hidden="false" customHeight="true" outlineLevel="0" collapsed="false">
      <c r="A4" s="138"/>
      <c r="C4" s="138"/>
    </row>
    <row r="5" customFormat="false" ht="13.5" hidden="false" customHeight="true" outlineLevel="0" collapsed="false">
      <c r="A5" s="1110" t="s">
        <v>456</v>
      </c>
      <c r="B5" s="1110"/>
      <c r="C5" s="138"/>
    </row>
    <row r="6" customFormat="false" ht="14.25" hidden="false" customHeight="true" outlineLevel="0" collapsed="false">
      <c r="A6" s="1111" t="s">
        <v>1078</v>
      </c>
      <c r="B6" s="374" t="s">
        <v>809</v>
      </c>
      <c r="C6" s="375" t="s">
        <v>403</v>
      </c>
    </row>
    <row r="7" customFormat="false" ht="13.5" hidden="false" customHeight="true" outlineLevel="0" collapsed="false">
      <c r="A7" s="1112" t="s">
        <v>1079</v>
      </c>
      <c r="B7" s="1101" t="s">
        <v>1080</v>
      </c>
      <c r="C7" s="571" t="s">
        <v>91</v>
      </c>
    </row>
    <row r="8" customFormat="false" ht="13.5" hidden="false" customHeight="true" outlineLevel="0" collapsed="false">
      <c r="A8" s="1112" t="s">
        <v>1081</v>
      </c>
      <c r="B8" s="1101" t="s">
        <v>1082</v>
      </c>
      <c r="C8" s="571" t="s">
        <v>91</v>
      </c>
    </row>
    <row r="9" customFormat="false" ht="15.75" hidden="false" customHeight="true" outlineLevel="0" collapsed="false">
      <c r="A9" s="918" t="s">
        <v>1083</v>
      </c>
      <c r="B9" s="1113" t="s">
        <v>1084</v>
      </c>
      <c r="C9" s="130" t="n">
        <v>0.052991178</v>
      </c>
    </row>
    <row r="10" customFormat="false" ht="13.5" hidden="false" customHeight="true" outlineLevel="0" collapsed="false">
      <c r="A10" s="918" t="s">
        <v>1085</v>
      </c>
      <c r="B10" s="1113" t="s">
        <v>1086</v>
      </c>
      <c r="C10" s="130" t="n">
        <v>0.389298353</v>
      </c>
    </row>
    <row r="11" customFormat="false" ht="13.5" hidden="false" customHeight="true" outlineLevel="0" collapsed="false">
      <c r="A11" s="918" t="s">
        <v>1087</v>
      </c>
      <c r="B11" s="1101" t="s">
        <v>1088</v>
      </c>
      <c r="C11" s="130" t="n">
        <v>0.136683847</v>
      </c>
    </row>
    <row r="12" customFormat="false" ht="13.5" hidden="false" customHeight="true" outlineLevel="0" collapsed="false">
      <c r="A12" s="918" t="s">
        <v>1089</v>
      </c>
      <c r="B12" s="1101" t="s">
        <v>1090</v>
      </c>
      <c r="C12" s="130" t="n">
        <v>0.2</v>
      </c>
    </row>
    <row r="13" customFormat="false" ht="13.5" hidden="false" customHeight="true" outlineLevel="0" collapsed="false">
      <c r="A13" s="918" t="s">
        <v>1091</v>
      </c>
      <c r="B13" s="1101" t="s">
        <v>1092</v>
      </c>
      <c r="C13" s="130" t="n">
        <v>0.032146985</v>
      </c>
    </row>
    <row r="14" customFormat="false" ht="13.5" hidden="false" customHeight="true" outlineLevel="0" collapsed="false">
      <c r="A14" s="918" t="s">
        <v>1093</v>
      </c>
      <c r="B14" s="1101" t="s">
        <v>1094</v>
      </c>
      <c r="C14" s="130" t="n">
        <v>0.013479518</v>
      </c>
    </row>
    <row r="15" customFormat="false" ht="15.75" hidden="false" customHeight="true" outlineLevel="0" collapsed="false">
      <c r="A15" s="918" t="s">
        <v>1095</v>
      </c>
      <c r="B15" s="1101" t="s">
        <v>1096</v>
      </c>
      <c r="C15" s="130" t="n">
        <v>0.700496384</v>
      </c>
    </row>
    <row r="16" customFormat="false" ht="12" hidden="false" customHeight="true" outlineLevel="0" collapsed="false">
      <c r="A16" s="918" t="s">
        <v>1097</v>
      </c>
      <c r="B16" s="918"/>
      <c r="C16" s="1090" t="s">
        <v>91</v>
      </c>
    </row>
    <row r="17" customFormat="false" ht="12" hidden="false" customHeight="true" outlineLevel="0" collapsed="false">
      <c r="A17" s="31"/>
      <c r="B17" s="31"/>
      <c r="C17" s="31"/>
    </row>
    <row r="18" customFormat="false" ht="12" hidden="false" customHeight="true" outlineLevel="0" collapsed="false">
      <c r="A18" s="281" t="s">
        <v>1098</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9</v>
      </c>
      <c r="J1" s="114" t="s">
        <v>72</v>
      </c>
    </row>
    <row r="2" customFormat="false" ht="15.75" hidden="false" customHeight="true" outlineLevel="0" collapsed="false">
      <c r="A2" s="4" t="s">
        <v>1100</v>
      </c>
      <c r="J2" s="114" t="s">
        <v>74</v>
      </c>
    </row>
    <row r="3" customFormat="false" ht="15.75" hidden="false" customHeight="true" outlineLevel="0" collapsed="false">
      <c r="A3" s="4" t="s">
        <v>217</v>
      </c>
      <c r="J3" s="114" t="s">
        <v>75</v>
      </c>
    </row>
    <row r="4" customFormat="false" ht="12.75" hidden="false" customHeight="true" outlineLevel="0" collapsed="false">
      <c r="J4" s="138"/>
    </row>
    <row r="5" customFormat="false" ht="24.75" hidden="false" customHeight="true" outlineLevel="0" collapsed="false">
      <c r="A5" s="730" t="s">
        <v>76</v>
      </c>
      <c r="B5" s="374" t="s">
        <v>995</v>
      </c>
      <c r="C5" s="374"/>
      <c r="D5" s="374"/>
      <c r="E5" s="374"/>
      <c r="F5" s="374"/>
      <c r="G5" s="1040" t="s">
        <v>367</v>
      </c>
      <c r="H5" s="1040"/>
      <c r="I5" s="905" t="s">
        <v>156</v>
      </c>
      <c r="J5" s="905"/>
    </row>
    <row r="6" customFormat="false" ht="42.75" hidden="false" customHeight="true" outlineLevel="0" collapsed="false">
      <c r="A6" s="730"/>
      <c r="B6" s="909" t="s">
        <v>1101</v>
      </c>
      <c r="C6" s="265" t="s">
        <v>1102</v>
      </c>
      <c r="D6" s="383" t="s">
        <v>1103</v>
      </c>
      <c r="E6" s="265" t="s">
        <v>1104</v>
      </c>
      <c r="F6" s="383" t="s">
        <v>1105</v>
      </c>
      <c r="G6" s="376" t="s">
        <v>404</v>
      </c>
      <c r="H6" s="803" t="s">
        <v>405</v>
      </c>
      <c r="I6" s="376" t="s">
        <v>404</v>
      </c>
      <c r="J6" s="804" t="s">
        <v>405</v>
      </c>
    </row>
    <row r="7" customFormat="false" ht="12.75" hidden="false" customHeight="true" outlineLevel="0" collapsed="false">
      <c r="A7" s="1114"/>
      <c r="B7" s="847" t="s">
        <v>1106</v>
      </c>
      <c r="C7" s="847" t="s">
        <v>1107</v>
      </c>
      <c r="D7" s="383"/>
      <c r="E7" s="847" t="s">
        <v>1108</v>
      </c>
      <c r="F7" s="383"/>
      <c r="G7" s="607" t="s">
        <v>1109</v>
      </c>
      <c r="H7" s="607"/>
      <c r="I7" s="1046" t="s">
        <v>84</v>
      </c>
      <c r="J7" s="1046"/>
    </row>
    <row r="8" customFormat="false" ht="12.75" hidden="false" customHeight="true" outlineLevel="0" collapsed="false">
      <c r="A8" s="1115" t="s">
        <v>1110</v>
      </c>
      <c r="B8" s="160"/>
      <c r="C8" s="160"/>
      <c r="D8" s="160"/>
      <c r="E8" s="160"/>
      <c r="F8" s="160"/>
      <c r="G8" s="160"/>
      <c r="H8" s="160"/>
      <c r="I8" s="204" t="s">
        <v>115</v>
      </c>
      <c r="J8" s="33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6</v>
      </c>
      <c r="B10" s="138"/>
      <c r="C10" s="138"/>
    </row>
    <row r="11" customFormat="false" ht="12" hidden="false" customHeight="true" outlineLevel="0" collapsed="false">
      <c r="A11" s="1117"/>
      <c r="B11" s="1118" t="s">
        <v>1111</v>
      </c>
      <c r="C11" s="375" t="s">
        <v>1112</v>
      </c>
    </row>
    <row r="12" customFormat="false" ht="12" hidden="false" customHeight="true" outlineLevel="0" collapsed="false">
      <c r="A12" s="1119" t="s">
        <v>1113</v>
      </c>
      <c r="B12" s="129" t="s">
        <v>91</v>
      </c>
      <c r="C12" s="491" t="s">
        <v>91</v>
      </c>
    </row>
    <row r="13" customFormat="false" ht="12" hidden="false" customHeight="true" outlineLevel="0" collapsed="false">
      <c r="A13" s="102" t="s">
        <v>1114</v>
      </c>
      <c r="B13" s="129" t="s">
        <v>91</v>
      </c>
      <c r="C13" s="491" t="s">
        <v>91</v>
      </c>
    </row>
    <row r="14" customFormat="false" ht="12.75" hidden="false" customHeight="true" outlineLevel="0" collapsed="false">
      <c r="A14" s="487" t="s">
        <v>1115</v>
      </c>
      <c r="B14" s="255" t="s">
        <v>91</v>
      </c>
      <c r="C14" s="493" t="s">
        <v>91</v>
      </c>
    </row>
    <row r="16" customFormat="false" ht="12.75" hidden="false" customHeight="true" outlineLevel="0" collapsed="false"/>
    <row r="17" customFormat="false" ht="12" hidden="false" customHeight="true" outlineLevel="0" collapsed="false">
      <c r="A17" s="115" t="s">
        <v>392</v>
      </c>
      <c r="B17" s="173"/>
      <c r="C17" s="173"/>
      <c r="D17" s="173"/>
      <c r="E17" s="173"/>
      <c r="F17" s="173"/>
      <c r="G17" s="173"/>
      <c r="H17" s="173"/>
      <c r="I17" s="173"/>
      <c r="J17" s="174"/>
    </row>
    <row r="18" customFormat="false" ht="24.75" hidden="false" customHeight="true" outlineLevel="0" collapsed="false">
      <c r="A18" s="176" t="s">
        <v>1116</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7</v>
      </c>
      <c r="M1" s="114" t="s">
        <v>72</v>
      </c>
    </row>
    <row r="2" customFormat="false" ht="15.75" hidden="false" customHeight="true" outlineLevel="0" collapsed="false">
      <c r="A2" s="4" t="s">
        <v>1118</v>
      </c>
      <c r="M2" s="114" t="s">
        <v>74</v>
      </c>
    </row>
    <row r="3" customFormat="false" ht="15.75" hidden="false" customHeight="true" outlineLevel="0" collapsed="false">
      <c r="A3" s="4" t="s">
        <v>217</v>
      </c>
      <c r="M3" s="114" t="s">
        <v>75</v>
      </c>
    </row>
    <row r="4" customFormat="false" ht="12.75" hidden="false" customHeight="true" outlineLevel="0" collapsed="false">
      <c r="M4" s="600"/>
    </row>
    <row r="5" customFormat="false" ht="12.75" hidden="false" customHeight="true" outlineLevel="0" collapsed="false">
      <c r="A5" s="730" t="s">
        <v>457</v>
      </c>
      <c r="B5" s="374" t="s">
        <v>1119</v>
      </c>
      <c r="C5" s="374"/>
      <c r="D5" s="374"/>
      <c r="E5" s="374"/>
      <c r="F5" s="374"/>
      <c r="G5" s="374"/>
      <c r="H5" s="374"/>
      <c r="I5" s="374"/>
      <c r="J5" s="374" t="s">
        <v>367</v>
      </c>
      <c r="K5" s="374"/>
      <c r="L5" s="375" t="s">
        <v>156</v>
      </c>
      <c r="M5" s="375"/>
    </row>
    <row r="6" customFormat="false" ht="36" hidden="false" customHeight="true" outlineLevel="0" collapsed="false">
      <c r="A6" s="1017" t="s">
        <v>461</v>
      </c>
      <c r="B6" s="265" t="s">
        <v>1120</v>
      </c>
      <c r="C6" s="383" t="s">
        <v>1121</v>
      </c>
      <c r="D6" s="383" t="s">
        <v>1122</v>
      </c>
      <c r="E6" s="383" t="s">
        <v>1123</v>
      </c>
      <c r="F6" s="265" t="s">
        <v>1114</v>
      </c>
      <c r="G6" s="265" t="s">
        <v>1124</v>
      </c>
      <c r="H6" s="383" t="s">
        <v>1125</v>
      </c>
      <c r="I6" s="383" t="s">
        <v>1126</v>
      </c>
      <c r="J6" s="376" t="s">
        <v>372</v>
      </c>
      <c r="K6" s="803" t="s">
        <v>811</v>
      </c>
      <c r="L6" s="376" t="s">
        <v>372</v>
      </c>
      <c r="M6" s="804" t="s">
        <v>811</v>
      </c>
    </row>
    <row r="7" customFormat="false" ht="12.75" hidden="false" customHeight="true" outlineLevel="0" collapsed="false">
      <c r="A7" s="481"/>
      <c r="B7" s="847" t="s">
        <v>700</v>
      </c>
      <c r="C7" s="383"/>
      <c r="D7" s="383"/>
      <c r="E7" s="383"/>
      <c r="F7" s="847"/>
      <c r="G7" s="847" t="s">
        <v>1108</v>
      </c>
      <c r="H7" s="383"/>
      <c r="I7" s="383"/>
      <c r="J7" s="383" t="s">
        <v>1109</v>
      </c>
      <c r="K7" s="383"/>
      <c r="L7" s="384" t="s">
        <v>84</v>
      </c>
      <c r="M7" s="384"/>
    </row>
    <row r="8" customFormat="false" ht="12.75" hidden="false" customHeight="true" outlineLevel="0" collapsed="false">
      <c r="A8" s="152" t="s">
        <v>1127</v>
      </c>
      <c r="B8" s="1048"/>
      <c r="C8" s="1048"/>
      <c r="D8" s="1048"/>
      <c r="E8" s="1048"/>
      <c r="F8" s="1048"/>
      <c r="G8" s="1048"/>
      <c r="H8" s="1048"/>
      <c r="I8" s="1048"/>
      <c r="J8" s="160"/>
      <c r="K8" s="160"/>
      <c r="L8" s="204" t="s">
        <v>120</v>
      </c>
      <c r="M8" s="337" t="s">
        <v>120</v>
      </c>
    </row>
    <row r="9" customFormat="false" ht="12" hidden="false" customHeight="true" outlineLevel="0" collapsed="false">
      <c r="A9" s="614" t="s">
        <v>1128</v>
      </c>
      <c r="B9" s="426" t="s">
        <v>91</v>
      </c>
      <c r="C9" s="426" t="s">
        <v>91</v>
      </c>
      <c r="D9" s="426" t="s">
        <v>91</v>
      </c>
      <c r="E9" s="426" t="s">
        <v>115</v>
      </c>
      <c r="F9" s="426" t="s">
        <v>115</v>
      </c>
      <c r="G9" s="426" t="s">
        <v>115</v>
      </c>
      <c r="H9" s="426" t="s">
        <v>115</v>
      </c>
      <c r="I9" s="426" t="s">
        <v>115</v>
      </c>
      <c r="J9" s="79" t="s">
        <v>115</v>
      </c>
      <c r="K9" s="204" t="s">
        <v>115</v>
      </c>
      <c r="L9" s="434" t="s">
        <v>115</v>
      </c>
      <c r="M9" s="571" t="s">
        <v>115</v>
      </c>
    </row>
    <row r="10" customFormat="false" ht="12" hidden="false" customHeight="true" outlineLevel="0" collapsed="false">
      <c r="A10" s="614" t="s">
        <v>1129</v>
      </c>
      <c r="B10" s="426" t="s">
        <v>91</v>
      </c>
      <c r="C10" s="426" t="s">
        <v>91</v>
      </c>
      <c r="D10" s="426" t="s">
        <v>91</v>
      </c>
      <c r="E10" s="426" t="s">
        <v>115</v>
      </c>
      <c r="F10" s="426" t="s">
        <v>115</v>
      </c>
      <c r="G10" s="426" t="s">
        <v>115</v>
      </c>
      <c r="H10" s="426" t="s">
        <v>115</v>
      </c>
      <c r="I10" s="426" t="s">
        <v>115</v>
      </c>
      <c r="J10" s="204" t="s">
        <v>115</v>
      </c>
      <c r="K10" s="204" t="s">
        <v>115</v>
      </c>
      <c r="L10" s="426" t="s">
        <v>115</v>
      </c>
      <c r="M10" s="571" t="s">
        <v>115</v>
      </c>
    </row>
    <row r="11" customFormat="false" ht="12" hidden="false" customHeight="true" outlineLevel="0" collapsed="false">
      <c r="A11" s="614" t="s">
        <v>1130</v>
      </c>
      <c r="B11" s="426" t="s">
        <v>91</v>
      </c>
      <c r="C11" s="426" t="s">
        <v>91</v>
      </c>
      <c r="D11" s="426" t="s">
        <v>91</v>
      </c>
      <c r="E11" s="426" t="s">
        <v>115</v>
      </c>
      <c r="F11" s="426" t="s">
        <v>115</v>
      </c>
      <c r="G11" s="426" t="s">
        <v>115</v>
      </c>
      <c r="H11" s="426" t="s">
        <v>115</v>
      </c>
      <c r="I11" s="426" t="s">
        <v>115</v>
      </c>
      <c r="J11" s="204" t="s">
        <v>115</v>
      </c>
      <c r="K11" s="204" t="s">
        <v>115</v>
      </c>
      <c r="L11" s="426" t="s">
        <v>115</v>
      </c>
      <c r="M11" s="571" t="s">
        <v>115</v>
      </c>
    </row>
    <row r="12" customFormat="false" ht="12" hidden="false" customHeight="true" outlineLevel="0" collapsed="false">
      <c r="A12" s="614" t="s">
        <v>1131</v>
      </c>
      <c r="B12" s="426" t="s">
        <v>91</v>
      </c>
      <c r="C12" s="426" t="s">
        <v>91</v>
      </c>
      <c r="D12" s="426" t="s">
        <v>91</v>
      </c>
      <c r="E12" s="426" t="s">
        <v>115</v>
      </c>
      <c r="F12" s="426" t="s">
        <v>115</v>
      </c>
      <c r="G12" s="426" t="s">
        <v>115</v>
      </c>
      <c r="H12" s="426" t="s">
        <v>115</v>
      </c>
      <c r="I12" s="426" t="s">
        <v>115</v>
      </c>
      <c r="J12" s="204" t="s">
        <v>115</v>
      </c>
      <c r="K12" s="204" t="s">
        <v>115</v>
      </c>
      <c r="L12" s="426" t="s">
        <v>115</v>
      </c>
      <c r="M12" s="571" t="s">
        <v>115</v>
      </c>
    </row>
    <row r="13" customFormat="false" ht="12" hidden="false" customHeight="true" outlineLevel="0" collapsed="false">
      <c r="A13" s="614" t="s">
        <v>1132</v>
      </c>
      <c r="B13" s="426" t="s">
        <v>91</v>
      </c>
      <c r="C13" s="426" t="s">
        <v>91</v>
      </c>
      <c r="D13" s="426" t="s">
        <v>91</v>
      </c>
      <c r="E13" s="426" t="s">
        <v>115</v>
      </c>
      <c r="F13" s="426" t="s">
        <v>115</v>
      </c>
      <c r="G13" s="426" t="s">
        <v>115</v>
      </c>
      <c r="H13" s="426" t="s">
        <v>115</v>
      </c>
      <c r="I13" s="426" t="s">
        <v>115</v>
      </c>
      <c r="J13" s="204" t="s">
        <v>115</v>
      </c>
      <c r="K13" s="204" t="s">
        <v>115</v>
      </c>
      <c r="L13" s="426" t="s">
        <v>115</v>
      </c>
      <c r="M13" s="571" t="s">
        <v>115</v>
      </c>
    </row>
    <row r="14" customFormat="false" ht="12" hidden="false" customHeight="true" outlineLevel="0" collapsed="false">
      <c r="A14" s="614" t="s">
        <v>1133</v>
      </c>
      <c r="B14" s="426" t="s">
        <v>91</v>
      </c>
      <c r="C14" s="426" t="s">
        <v>91</v>
      </c>
      <c r="D14" s="426" t="s">
        <v>91</v>
      </c>
      <c r="E14" s="426" t="s">
        <v>91</v>
      </c>
      <c r="F14" s="426" t="s">
        <v>91</v>
      </c>
      <c r="G14" s="426" t="s">
        <v>91</v>
      </c>
      <c r="H14" s="426" t="s">
        <v>91</v>
      </c>
      <c r="I14" s="426" t="s">
        <v>91</v>
      </c>
      <c r="J14" s="204" t="s">
        <v>91</v>
      </c>
      <c r="K14" s="204" t="s">
        <v>91</v>
      </c>
      <c r="L14" s="426" t="s">
        <v>91</v>
      </c>
      <c r="M14" s="571" t="s">
        <v>91</v>
      </c>
    </row>
    <row r="15" customFormat="false" ht="12" hidden="false" customHeight="true" outlineLevel="0" collapsed="false">
      <c r="A15" s="614" t="s">
        <v>350</v>
      </c>
      <c r="B15" s="231"/>
      <c r="C15" s="231"/>
      <c r="D15" s="231"/>
      <c r="E15" s="231"/>
      <c r="F15" s="231"/>
      <c r="G15" s="231"/>
      <c r="H15" s="231"/>
      <c r="I15" s="649"/>
      <c r="J15" s="81"/>
      <c r="K15" s="81"/>
      <c r="L15" s="79" t="s">
        <v>115</v>
      </c>
      <c r="M15" s="128" t="s">
        <v>115</v>
      </c>
    </row>
    <row r="16" customFormat="false" ht="12" hidden="false" customHeight="true" outlineLevel="0" collapsed="false">
      <c r="A16" s="622" t="s">
        <v>1134</v>
      </c>
      <c r="B16" s="624"/>
      <c r="C16" s="624"/>
      <c r="D16" s="624"/>
      <c r="E16" s="624"/>
      <c r="F16" s="624"/>
      <c r="G16" s="624"/>
      <c r="H16" s="624"/>
      <c r="I16" s="1120"/>
      <c r="J16" s="97"/>
      <c r="K16" s="97"/>
      <c r="L16" s="95" t="s">
        <v>115</v>
      </c>
      <c r="M16" s="99" t="s">
        <v>115</v>
      </c>
    </row>
    <row r="17" customFormat="false" ht="12" hidden="false" customHeight="true" outlineLevel="0" collapsed="false">
      <c r="A17" s="614" t="s">
        <v>1135</v>
      </c>
      <c r="B17" s="426" t="s">
        <v>91</v>
      </c>
      <c r="C17" s="426" t="s">
        <v>91</v>
      </c>
      <c r="D17" s="426" t="s">
        <v>91</v>
      </c>
      <c r="E17" s="426" t="s">
        <v>115</v>
      </c>
      <c r="F17" s="426" t="s">
        <v>115</v>
      </c>
      <c r="G17" s="426" t="s">
        <v>115</v>
      </c>
      <c r="H17" s="426" t="s">
        <v>115</v>
      </c>
      <c r="I17" s="434" t="s">
        <v>115</v>
      </c>
      <c r="J17" s="204" t="s">
        <v>115</v>
      </c>
      <c r="K17" s="204" t="s">
        <v>115</v>
      </c>
      <c r="L17" s="426" t="s">
        <v>115</v>
      </c>
      <c r="M17" s="571" t="s">
        <v>115</v>
      </c>
    </row>
    <row r="18" customFormat="false" ht="12" hidden="false" customHeight="true" outlineLevel="0" collapsed="false">
      <c r="A18" s="614" t="s">
        <v>1136</v>
      </c>
      <c r="B18" s="426" t="s">
        <v>91</v>
      </c>
      <c r="C18" s="426" t="s">
        <v>91</v>
      </c>
      <c r="D18" s="426" t="s">
        <v>91</v>
      </c>
      <c r="E18" s="426" t="s">
        <v>115</v>
      </c>
      <c r="F18" s="426" t="s">
        <v>115</v>
      </c>
      <c r="G18" s="426" t="s">
        <v>115</v>
      </c>
      <c r="H18" s="426" t="s">
        <v>115</v>
      </c>
      <c r="I18" s="434" t="s">
        <v>115</v>
      </c>
      <c r="J18" s="204" t="s">
        <v>115</v>
      </c>
      <c r="K18" s="204" t="s">
        <v>115</v>
      </c>
      <c r="L18" s="426" t="s">
        <v>115</v>
      </c>
      <c r="M18" s="571" t="s">
        <v>115</v>
      </c>
    </row>
    <row r="19" customFormat="false" ht="12" hidden="false" customHeight="true" outlineLevel="0" collapsed="false">
      <c r="A19" s="614" t="s">
        <v>1137</v>
      </c>
      <c r="B19" s="426" t="s">
        <v>91</v>
      </c>
      <c r="C19" s="426" t="s">
        <v>91</v>
      </c>
      <c r="D19" s="426" t="s">
        <v>91</v>
      </c>
      <c r="E19" s="426" t="s">
        <v>115</v>
      </c>
      <c r="F19" s="426" t="s">
        <v>115</v>
      </c>
      <c r="G19" s="426" t="s">
        <v>115</v>
      </c>
      <c r="H19" s="426" t="s">
        <v>115</v>
      </c>
      <c r="I19" s="434" t="s">
        <v>115</v>
      </c>
      <c r="J19" s="204" t="s">
        <v>115</v>
      </c>
      <c r="K19" s="204" t="s">
        <v>115</v>
      </c>
      <c r="L19" s="426" t="s">
        <v>115</v>
      </c>
      <c r="M19" s="571" t="s">
        <v>115</v>
      </c>
    </row>
    <row r="20" customFormat="false" ht="12" hidden="false" customHeight="true" outlineLevel="0" collapsed="false">
      <c r="A20" s="614" t="s">
        <v>350</v>
      </c>
      <c r="B20" s="1121"/>
      <c r="C20" s="1121"/>
      <c r="D20" s="1121"/>
      <c r="E20" s="1121"/>
      <c r="F20" s="1121"/>
      <c r="G20" s="1121"/>
      <c r="H20" s="1121"/>
      <c r="I20" s="1122"/>
      <c r="J20" s="965"/>
      <c r="K20" s="81"/>
      <c r="L20" s="79" t="s">
        <v>115</v>
      </c>
      <c r="M20" s="128" t="s">
        <v>115</v>
      </c>
    </row>
    <row r="21" customFormat="false" ht="12" hidden="false" customHeight="true" outlineLevel="0" collapsed="false">
      <c r="A21" s="622" t="s">
        <v>1138</v>
      </c>
      <c r="B21" s="624"/>
      <c r="C21" s="624"/>
      <c r="D21" s="624"/>
      <c r="E21" s="624"/>
      <c r="F21" s="624"/>
      <c r="G21" s="624"/>
      <c r="H21" s="624"/>
      <c r="I21" s="1120"/>
      <c r="J21" s="97"/>
      <c r="K21" s="97"/>
      <c r="L21" s="1123" t="s">
        <v>115</v>
      </c>
      <c r="M21" s="467" t="s">
        <v>115</v>
      </c>
    </row>
    <row r="22" customFormat="false" ht="12" hidden="false" customHeight="true" outlineLevel="0" collapsed="false">
      <c r="A22" s="614" t="s">
        <v>1139</v>
      </c>
      <c r="B22" s="426" t="s">
        <v>91</v>
      </c>
      <c r="C22" s="426" t="s">
        <v>91</v>
      </c>
      <c r="D22" s="426" t="s">
        <v>91</v>
      </c>
      <c r="E22" s="426" t="s">
        <v>91</v>
      </c>
      <c r="F22" s="426" t="s">
        <v>115</v>
      </c>
      <c r="G22" s="426" t="s">
        <v>115</v>
      </c>
      <c r="H22" s="426" t="s">
        <v>115</v>
      </c>
      <c r="I22" s="434" t="s">
        <v>115</v>
      </c>
      <c r="J22" s="204" t="s">
        <v>115</v>
      </c>
      <c r="K22" s="204" t="s">
        <v>115</v>
      </c>
      <c r="L22" s="426" t="s">
        <v>115</v>
      </c>
      <c r="M22" s="571" t="s">
        <v>115</v>
      </c>
    </row>
    <row r="23" customFormat="false" ht="12" hidden="false" customHeight="true" outlineLevel="0" collapsed="false">
      <c r="A23" s="614" t="s">
        <v>350</v>
      </c>
      <c r="B23" s="1121"/>
      <c r="C23" s="1121"/>
      <c r="D23" s="1121"/>
      <c r="E23" s="1121"/>
      <c r="F23" s="1121"/>
      <c r="G23" s="1121"/>
      <c r="H23" s="1121"/>
      <c r="I23" s="1122"/>
      <c r="J23" s="965"/>
      <c r="K23" s="965"/>
      <c r="L23" s="79" t="s">
        <v>115</v>
      </c>
      <c r="M23" s="128" t="s">
        <v>115</v>
      </c>
    </row>
    <row r="24" customFormat="false" ht="12.75" hidden="false" customHeight="true" outlineLevel="0" collapsed="false">
      <c r="A24" s="1124" t="s">
        <v>1140</v>
      </c>
      <c r="B24" s="503" t="s">
        <v>91</v>
      </c>
      <c r="C24" s="503" t="s">
        <v>91</v>
      </c>
      <c r="D24" s="503" t="s">
        <v>91</v>
      </c>
      <c r="E24" s="503" t="s">
        <v>91</v>
      </c>
      <c r="F24" s="503" t="s">
        <v>91</v>
      </c>
      <c r="G24" s="503" t="s">
        <v>91</v>
      </c>
      <c r="H24" s="503" t="s">
        <v>91</v>
      </c>
      <c r="I24" s="506" t="s">
        <v>91</v>
      </c>
      <c r="J24" s="1125" t="s">
        <v>91</v>
      </c>
      <c r="K24" s="1126" t="s">
        <v>91</v>
      </c>
      <c r="L24" s="503" t="s">
        <v>91</v>
      </c>
      <c r="M24" s="507" t="s">
        <v>91</v>
      </c>
    </row>
    <row r="25" customFormat="false" ht="12" hidden="false" customHeight="true" outlineLevel="0" collapsed="false">
      <c r="A25" s="622" t="s">
        <v>1141</v>
      </c>
      <c r="B25" s="624"/>
      <c r="C25" s="624"/>
      <c r="D25" s="624"/>
      <c r="E25" s="624"/>
      <c r="F25" s="624"/>
      <c r="G25" s="624"/>
      <c r="H25" s="624"/>
      <c r="I25" s="1120"/>
      <c r="J25" s="97"/>
      <c r="K25" s="97"/>
      <c r="L25" s="95" t="s">
        <v>115</v>
      </c>
      <c r="M25" s="99" t="s">
        <v>115</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1</v>
      </c>
      <c r="B28" s="173"/>
      <c r="C28" s="173"/>
      <c r="D28" s="173"/>
      <c r="E28" s="173"/>
      <c r="F28" s="173"/>
      <c r="G28" s="173"/>
      <c r="H28" s="173"/>
      <c r="I28" s="173"/>
      <c r="J28" s="173"/>
      <c r="K28" s="173"/>
      <c r="L28" s="173"/>
      <c r="M28" s="174"/>
    </row>
    <row r="29" customFormat="false" ht="27" hidden="false" customHeight="true" outlineLevel="0" collapsed="false">
      <c r="A29" s="176" t="s">
        <v>1142</v>
      </c>
      <c r="B29" s="176"/>
      <c r="C29" s="176"/>
      <c r="D29" s="176"/>
      <c r="E29" s="176"/>
      <c r="F29" s="176"/>
      <c r="G29" s="176"/>
      <c r="H29" s="176"/>
      <c r="I29" s="176"/>
      <c r="J29" s="176"/>
      <c r="K29" s="176"/>
      <c r="L29" s="176"/>
      <c r="M29" s="176"/>
    </row>
    <row r="30" customFormat="false" ht="12.75" hidden="false" customHeight="true" outlineLevel="0" collapsed="false">
      <c r="A30" s="62" t="s">
        <v>899</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3</v>
      </c>
      <c r="G1" s="114" t="s">
        <v>72</v>
      </c>
    </row>
    <row r="2" customFormat="false" ht="15.75" hidden="false" customHeight="true" outlineLevel="0" collapsed="false">
      <c r="A2" s="4" t="s">
        <v>217</v>
      </c>
      <c r="G2" s="114" t="s">
        <v>74</v>
      </c>
    </row>
    <row r="3" customFormat="false" ht="12.75" hidden="false" customHeight="false" outlineLevel="0" collapsed="false">
      <c r="G3" s="114" t="s">
        <v>75</v>
      </c>
    </row>
    <row r="4" customFormat="false" ht="16.5" hidden="false" customHeight="false" outlineLevel="0" collapsed="false">
      <c r="G4" s="1127"/>
    </row>
    <row r="5" customFormat="false" ht="33" hidden="false" customHeight="true" outlineLevel="0" collapsed="false">
      <c r="A5" s="1128" t="s">
        <v>76</v>
      </c>
      <c r="B5" s="1129" t="s">
        <v>1144</v>
      </c>
      <c r="C5" s="1130" t="s">
        <v>1145</v>
      </c>
      <c r="D5" s="1130" t="s">
        <v>1146</v>
      </c>
      <c r="E5" s="1131" t="s">
        <v>1147</v>
      </c>
      <c r="F5" s="1131" t="s">
        <v>81</v>
      </c>
      <c r="G5" s="1132" t="s">
        <v>82</v>
      </c>
    </row>
    <row r="6" customFormat="false" ht="13.5" hidden="false" customHeight="true" outlineLevel="0" collapsed="false">
      <c r="A6" s="1128"/>
      <c r="B6" s="1133" t="s">
        <v>84</v>
      </c>
      <c r="C6" s="1133"/>
      <c r="D6" s="1133"/>
      <c r="E6" s="1133"/>
      <c r="F6" s="1133"/>
      <c r="G6" s="1133"/>
    </row>
    <row r="7" customFormat="false" ht="14.25" hidden="false" customHeight="false" outlineLevel="0" collapsed="false">
      <c r="A7" s="1134" t="s">
        <v>1148</v>
      </c>
      <c r="B7" s="1135" t="n">
        <v>-2979.08499836833</v>
      </c>
      <c r="C7" s="1135" t="n">
        <v>0.65710264</v>
      </c>
      <c r="D7" s="1135" t="n">
        <v>0.019792635</v>
      </c>
      <c r="E7" s="1135" t="s">
        <v>1149</v>
      </c>
      <c r="F7" s="1135" t="s">
        <v>1149</v>
      </c>
      <c r="G7" s="1135" t="n">
        <v>95.52</v>
      </c>
      <c r="H7" s="1136"/>
    </row>
    <row r="8" customFormat="false" ht="12.75" hidden="false" customHeight="false" outlineLevel="0" collapsed="false">
      <c r="A8" s="1137" t="s">
        <v>1150</v>
      </c>
      <c r="B8" s="1138" t="n">
        <v>-4325.39121217034</v>
      </c>
      <c r="C8" s="1138" t="n">
        <v>0.2249</v>
      </c>
      <c r="D8" s="1138" t="n">
        <v>0.0035</v>
      </c>
      <c r="E8" s="1138" t="s">
        <v>130</v>
      </c>
      <c r="F8" s="1138" t="s">
        <v>130</v>
      </c>
      <c r="G8" s="1138" t="n">
        <v>95.01</v>
      </c>
      <c r="H8" s="1136"/>
    </row>
    <row r="9" customFormat="false" ht="12.75" hidden="false" customHeight="false" outlineLevel="0" collapsed="false">
      <c r="A9" s="1139" t="s">
        <v>1151</v>
      </c>
      <c r="B9" s="1140" t="n">
        <v>-3712.20299535334</v>
      </c>
      <c r="C9" s="1140" t="n">
        <v>0.2249</v>
      </c>
      <c r="D9" s="1140" t="n">
        <v>0.0035</v>
      </c>
      <c r="E9" s="20" t="s">
        <v>130</v>
      </c>
      <c r="F9" s="20" t="s">
        <v>130</v>
      </c>
      <c r="G9" s="20" t="n">
        <v>95.01</v>
      </c>
      <c r="H9" s="1136"/>
    </row>
    <row r="10" customFormat="false" ht="13.5" hidden="false" customHeight="false" outlineLevel="0" collapsed="false">
      <c r="A10" s="1141" t="s">
        <v>1152</v>
      </c>
      <c r="B10" s="713" t="n">
        <v>-613.188216817001</v>
      </c>
      <c r="C10" s="713" t="s">
        <v>129</v>
      </c>
      <c r="D10" s="713" t="s">
        <v>129</v>
      </c>
      <c r="E10" s="41" t="s">
        <v>130</v>
      </c>
      <c r="F10" s="41" t="s">
        <v>130</v>
      </c>
      <c r="G10" s="41" t="s">
        <v>130</v>
      </c>
      <c r="H10" s="1136"/>
    </row>
    <row r="11" customFormat="false" ht="12.75" hidden="false" customHeight="false" outlineLevel="0" collapsed="false">
      <c r="A11" s="1137" t="s">
        <v>1153</v>
      </c>
      <c r="B11" s="1138" t="n">
        <v>528.117073135667</v>
      </c>
      <c r="C11" s="1138" t="s">
        <v>91</v>
      </c>
      <c r="D11" s="1138" t="n">
        <v>0.016224535</v>
      </c>
      <c r="E11" s="1138" t="s">
        <v>130</v>
      </c>
      <c r="F11" s="1138" t="s">
        <v>130</v>
      </c>
      <c r="G11" s="1138" t="s">
        <v>130</v>
      </c>
      <c r="H11" s="1136"/>
    </row>
    <row r="12" customFormat="false" ht="12.75" hidden="false" customHeight="false" outlineLevel="0" collapsed="false">
      <c r="A12" s="1139" t="s">
        <v>1154</v>
      </c>
      <c r="B12" s="1140" t="n">
        <v>495.851780057334</v>
      </c>
      <c r="C12" s="1140" t="s">
        <v>91</v>
      </c>
      <c r="D12" s="1140" t="s">
        <v>91</v>
      </c>
      <c r="E12" s="20" t="s">
        <v>130</v>
      </c>
      <c r="F12" s="20" t="s">
        <v>130</v>
      </c>
      <c r="G12" s="20" t="s">
        <v>130</v>
      </c>
      <c r="H12" s="1136"/>
    </row>
    <row r="13" customFormat="false" ht="13.5" hidden="false" customHeight="false" outlineLevel="0" collapsed="false">
      <c r="A13" s="1141" t="s">
        <v>1155</v>
      </c>
      <c r="B13" s="713" t="n">
        <v>32.2652930783334</v>
      </c>
      <c r="C13" s="713" t="s">
        <v>91</v>
      </c>
      <c r="D13" s="713" t="n">
        <v>0.016224535</v>
      </c>
      <c r="E13" s="41" t="s">
        <v>130</v>
      </c>
      <c r="F13" s="41" t="s">
        <v>130</v>
      </c>
      <c r="G13" s="41" t="s">
        <v>130</v>
      </c>
      <c r="H13" s="1136"/>
    </row>
    <row r="14" customFormat="false" ht="12.75" hidden="false" customHeight="false" outlineLevel="0" collapsed="false">
      <c r="A14" s="1137" t="s">
        <v>1156</v>
      </c>
      <c r="B14" s="1138" t="n">
        <v>289.116369219334</v>
      </c>
      <c r="C14" s="1138" t="n">
        <v>0.00220264</v>
      </c>
      <c r="D14" s="1138" t="n">
        <v>6.81E-005</v>
      </c>
      <c r="E14" s="1138" t="s">
        <v>130</v>
      </c>
      <c r="F14" s="1138" t="s">
        <v>130</v>
      </c>
      <c r="G14" s="1138" t="n">
        <v>0.51</v>
      </c>
      <c r="H14" s="1136"/>
    </row>
    <row r="15" customFormat="false" ht="12.75" hidden="false" customHeight="false" outlineLevel="0" collapsed="false">
      <c r="A15" s="1139" t="s">
        <v>1157</v>
      </c>
      <c r="B15" s="1140" t="n">
        <v>142.354724919</v>
      </c>
      <c r="C15" s="1140" t="n">
        <v>0.00220264</v>
      </c>
      <c r="D15" s="1140" t="n">
        <v>6.81E-005</v>
      </c>
      <c r="E15" s="20" t="s">
        <v>130</v>
      </c>
      <c r="F15" s="20" t="s">
        <v>130</v>
      </c>
      <c r="G15" s="20" t="n">
        <v>0.51</v>
      </c>
      <c r="H15" s="1136"/>
    </row>
    <row r="16" customFormat="false" ht="13.5" hidden="false" customHeight="false" outlineLevel="0" collapsed="false">
      <c r="A16" s="1141" t="s">
        <v>1158</v>
      </c>
      <c r="B16" s="713" t="n">
        <v>146.761644300333</v>
      </c>
      <c r="C16" s="713" t="s">
        <v>91</v>
      </c>
      <c r="D16" s="713" t="s">
        <v>91</v>
      </c>
      <c r="E16" s="41" t="s">
        <v>130</v>
      </c>
      <c r="F16" s="41" t="s">
        <v>130</v>
      </c>
      <c r="G16" s="41" t="s">
        <v>130</v>
      </c>
      <c r="H16" s="1136"/>
    </row>
    <row r="17" customFormat="false" ht="12.75" hidden="false" customHeight="false" outlineLevel="0" collapsed="false">
      <c r="A17" s="1137" t="s">
        <v>1159</v>
      </c>
      <c r="B17" s="1138" t="n">
        <v>28.891644595</v>
      </c>
      <c r="C17" s="1138" t="n">
        <v>0.43</v>
      </c>
      <c r="D17" s="1138" t="s">
        <v>1160</v>
      </c>
      <c r="E17" s="1138" t="s">
        <v>502</v>
      </c>
      <c r="F17" s="1138" t="s">
        <v>502</v>
      </c>
      <c r="G17" s="1138" t="s">
        <v>502</v>
      </c>
      <c r="H17" s="1136"/>
    </row>
    <row r="18" customFormat="false" ht="13.5" hidden="false" customHeight="false" outlineLevel="0" collapsed="false">
      <c r="A18" s="1139" t="s">
        <v>1161</v>
      </c>
      <c r="B18" s="1140" t="n">
        <v>-0.694705231000001</v>
      </c>
      <c r="C18" s="1140" t="s">
        <v>91</v>
      </c>
      <c r="D18" s="1140" t="s">
        <v>91</v>
      </c>
      <c r="E18" s="20" t="s">
        <v>502</v>
      </c>
      <c r="F18" s="20" t="s">
        <v>502</v>
      </c>
      <c r="G18" s="20" t="s">
        <v>502</v>
      </c>
      <c r="H18" s="1136"/>
    </row>
    <row r="19" customFormat="false" ht="13.5" hidden="false" customHeight="false" outlineLevel="0" collapsed="false">
      <c r="A19" s="1141" t="s">
        <v>1162</v>
      </c>
      <c r="B19" s="713" t="n">
        <v>29.586349826</v>
      </c>
      <c r="C19" s="713" t="n">
        <v>0.43</v>
      </c>
      <c r="D19" s="713" t="s">
        <v>1160</v>
      </c>
      <c r="E19" s="41" t="s">
        <v>502</v>
      </c>
      <c r="F19" s="41" t="s">
        <v>502</v>
      </c>
      <c r="G19" s="41" t="s">
        <v>502</v>
      </c>
      <c r="H19" s="1136"/>
    </row>
    <row r="20" customFormat="false" ht="12.75" hidden="false" customHeight="false" outlineLevel="0" collapsed="false">
      <c r="A20" s="1137" t="s">
        <v>1163</v>
      </c>
      <c r="B20" s="1138" t="n">
        <v>391.975685383334</v>
      </c>
      <c r="C20" s="1138" t="s">
        <v>1160</v>
      </c>
      <c r="D20" s="1138" t="s">
        <v>1160</v>
      </c>
      <c r="E20" s="1138" t="s">
        <v>502</v>
      </c>
      <c r="F20" s="1138" t="s">
        <v>502</v>
      </c>
      <c r="G20" s="1138" t="s">
        <v>502</v>
      </c>
      <c r="H20" s="1136"/>
    </row>
    <row r="21" customFormat="false" ht="13.5" hidden="false" customHeight="false" outlineLevel="0" collapsed="false">
      <c r="A21" s="1139" t="s">
        <v>1164</v>
      </c>
      <c r="B21" s="1140" t="n">
        <v>34.9202472813334</v>
      </c>
      <c r="C21" s="20" t="s">
        <v>502</v>
      </c>
      <c r="D21" s="20" t="s">
        <v>502</v>
      </c>
      <c r="E21" s="20" t="s">
        <v>502</v>
      </c>
      <c r="F21" s="20" t="s">
        <v>502</v>
      </c>
      <c r="G21" s="20" t="s">
        <v>502</v>
      </c>
      <c r="H21" s="1136"/>
    </row>
    <row r="22" customFormat="false" ht="13.5" hidden="false" customHeight="false" outlineLevel="0" collapsed="false">
      <c r="A22" s="1141" t="s">
        <v>1165</v>
      </c>
      <c r="B22" s="713" t="n">
        <v>357.055438102</v>
      </c>
      <c r="C22" s="41" t="s">
        <v>502</v>
      </c>
      <c r="D22" s="41" t="s">
        <v>502</v>
      </c>
      <c r="E22" s="41" t="s">
        <v>502</v>
      </c>
      <c r="F22" s="41" t="s">
        <v>502</v>
      </c>
      <c r="G22" s="41" t="s">
        <v>502</v>
      </c>
      <c r="H22" s="1136"/>
    </row>
    <row r="23" customFormat="false" ht="12.75" hidden="false" customHeight="false" outlineLevel="0" collapsed="false">
      <c r="A23" s="1137" t="s">
        <v>1166</v>
      </c>
      <c r="B23" s="1138" t="n">
        <v>108.205441468667</v>
      </c>
      <c r="C23" s="1138" t="s">
        <v>1160</v>
      </c>
      <c r="D23" s="1138" t="s">
        <v>1160</v>
      </c>
      <c r="E23" s="1138" t="s">
        <v>502</v>
      </c>
      <c r="F23" s="1138" t="s">
        <v>502</v>
      </c>
      <c r="G23" s="1138" t="s">
        <v>502</v>
      </c>
      <c r="H23" s="1136"/>
    </row>
    <row r="24" customFormat="false" ht="13.5" hidden="false" customHeight="false" outlineLevel="0" collapsed="false">
      <c r="A24" s="1139" t="s">
        <v>1167</v>
      </c>
      <c r="B24" s="654"/>
      <c r="C24" s="654"/>
      <c r="D24" s="654"/>
      <c r="E24" s="654"/>
      <c r="F24" s="654"/>
      <c r="G24" s="654"/>
      <c r="H24" s="1136"/>
    </row>
    <row r="25" customFormat="false" ht="13.5" hidden="false" customHeight="false" outlineLevel="0" collapsed="false">
      <c r="A25" s="1141" t="s">
        <v>1168</v>
      </c>
      <c r="B25" s="713" t="n">
        <v>108.205441468667</v>
      </c>
      <c r="C25" s="41" t="s">
        <v>502</v>
      </c>
      <c r="D25" s="41" t="s">
        <v>502</v>
      </c>
      <c r="E25" s="41" t="s">
        <v>502</v>
      </c>
      <c r="F25" s="41" t="s">
        <v>502</v>
      </c>
      <c r="G25" s="41" t="s">
        <v>502</v>
      </c>
      <c r="H25" s="1136"/>
    </row>
    <row r="26" customFormat="false" ht="14.25" hidden="false" customHeight="false" outlineLevel="0" collapsed="false">
      <c r="A26" s="1142" t="s">
        <v>1169</v>
      </c>
      <c r="B26" s="1138" t="s">
        <v>502</v>
      </c>
      <c r="C26" s="1138" t="s">
        <v>502</v>
      </c>
      <c r="D26" s="1138" t="s">
        <v>502</v>
      </c>
      <c r="E26" s="1138" t="s">
        <v>502</v>
      </c>
      <c r="F26" s="1138" t="s">
        <v>502</v>
      </c>
      <c r="G26" s="1138" t="s">
        <v>502</v>
      </c>
      <c r="H26" s="1136"/>
    </row>
    <row r="27" customFormat="false" ht="13.5" hidden="false" customHeight="false" outlineLevel="0" collapsed="false">
      <c r="A27" s="1143" t="s">
        <v>1170</v>
      </c>
      <c r="B27" s="20" t="s">
        <v>502</v>
      </c>
      <c r="C27" s="20" t="s">
        <v>502</v>
      </c>
      <c r="D27" s="20" t="s">
        <v>502</v>
      </c>
      <c r="E27" s="20" t="s">
        <v>502</v>
      </c>
      <c r="F27" s="20" t="s">
        <v>502</v>
      </c>
      <c r="G27" s="21" t="s">
        <v>502</v>
      </c>
    </row>
    <row r="28" customFormat="false" ht="12.75" hidden="false" customHeight="true" outlineLevel="0" collapsed="false">
      <c r="A28" s="1144" t="s">
        <v>1171</v>
      </c>
      <c r="B28" s="1145"/>
      <c r="C28" s="1145"/>
      <c r="D28" s="1145"/>
      <c r="E28" s="1145"/>
      <c r="F28" s="1146"/>
      <c r="G28" s="1147"/>
    </row>
    <row r="29" customFormat="false" ht="13.5" hidden="false" customHeight="true" outlineLevel="0" collapsed="false">
      <c r="A29" s="1148" t="s">
        <v>1172</v>
      </c>
      <c r="B29" s="20" t="n">
        <v>477.5730466</v>
      </c>
      <c r="C29" s="20" t="s">
        <v>502</v>
      </c>
      <c r="D29" s="20" t="s">
        <v>502</v>
      </c>
      <c r="E29" s="20" t="s">
        <v>502</v>
      </c>
      <c r="F29" s="20" t="s">
        <v>502</v>
      </c>
      <c r="G29" s="21" t="s">
        <v>502</v>
      </c>
    </row>
    <row r="30" customFormat="false" ht="12.75" hidden="false" customHeight="true" outlineLevel="0" collapsed="false">
      <c r="A30" s="1149" t="s">
        <v>1173</v>
      </c>
      <c r="B30" s="20" t="n">
        <v>-271.3</v>
      </c>
      <c r="C30" s="20" t="s">
        <v>502</v>
      </c>
      <c r="D30" s="20" t="s">
        <v>502</v>
      </c>
      <c r="E30" s="20" t="s">
        <v>502</v>
      </c>
      <c r="F30" s="20" t="s">
        <v>502</v>
      </c>
      <c r="G30" s="21"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4</v>
      </c>
    </row>
    <row r="33" customFormat="false" ht="15.75" hidden="false" customHeight="true" outlineLevel="0" collapsed="false">
      <c r="A33" s="1151" t="s">
        <v>1175</v>
      </c>
    </row>
    <row r="34" customFormat="false" ht="15.75" hidden="false" customHeight="true" outlineLevel="0" collapsed="false">
      <c r="A34" s="1151" t="s">
        <v>1176</v>
      </c>
    </row>
    <row r="35" customFormat="false" ht="15.75" hidden="false" customHeight="true" outlineLevel="0" collapsed="false">
      <c r="A35" s="1152" t="s">
        <v>1177</v>
      </c>
    </row>
    <row r="36" customFormat="false" ht="15.75" hidden="false" customHeight="true" outlineLevel="0" collapsed="false">
      <c r="A36" s="1153" t="s">
        <v>1178</v>
      </c>
    </row>
    <row r="37" customFormat="false" ht="15.75" hidden="false" customHeight="true" outlineLevel="0" collapsed="false">
      <c r="A37" s="1153" t="s">
        <v>1179</v>
      </c>
    </row>
    <row r="38" customFormat="false" ht="12.75" hidden="false" customHeight="true" outlineLevel="0" collapsed="false">
      <c r="A38" s="1151" t="s">
        <v>1180</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1</v>
      </c>
      <c r="B41" s="1156"/>
      <c r="C41" s="1156"/>
      <c r="D41" s="1156"/>
      <c r="E41" s="1156"/>
      <c r="F41" s="1156"/>
      <c r="G41" s="1157"/>
      <c r="H41" s="178"/>
      <c r="I41" s="178"/>
    </row>
    <row r="42" customFormat="false" ht="12.75" hidden="false" customHeight="true" outlineLevel="0" collapsed="false">
      <c r="A42" s="1158" t="s">
        <v>1181</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2</v>
      </c>
      <c r="B44" s="1159"/>
      <c r="C44" s="1159"/>
      <c r="D44" s="1159"/>
      <c r="E44" s="1159"/>
      <c r="F44" s="1159"/>
      <c r="G44" s="1159"/>
    </row>
    <row r="45" customFormat="false" ht="12.75" hidden="false" customHeight="true" outlineLevel="0" collapsed="false">
      <c r="A45" s="62" t="s">
        <v>1183</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4</v>
      </c>
      <c r="Q1" s="114" t="s">
        <v>72</v>
      </c>
    </row>
    <row r="2" customFormat="false" ht="15.75" hidden="false" customHeight="true" outlineLevel="0" collapsed="false">
      <c r="A2" s="4" t="s">
        <v>1185</v>
      </c>
      <c r="Q2" s="114" t="s">
        <v>74</v>
      </c>
    </row>
    <row r="3" customFormat="false" ht="15.75" hidden="false" customHeight="true" outlineLevel="0" collapsed="false">
      <c r="A3" s="4" t="s">
        <v>217</v>
      </c>
      <c r="Q3" s="114" t="s">
        <v>75</v>
      </c>
    </row>
    <row r="4" customFormat="false" ht="12" hidden="false" customHeight="true" outlineLevel="0" collapsed="false">
      <c r="Q4" s="1160"/>
    </row>
    <row r="5" customFormat="false" ht="30" hidden="false" customHeight="true" outlineLevel="0" collapsed="false">
      <c r="A5" s="1161" t="s">
        <v>76</v>
      </c>
      <c r="B5" s="1161"/>
      <c r="C5" s="1162" t="s">
        <v>458</v>
      </c>
      <c r="D5" s="1162"/>
      <c r="E5" s="1162" t="s">
        <v>1186</v>
      </c>
      <c r="F5" s="1162"/>
      <c r="G5" s="1162"/>
      <c r="H5" s="1162"/>
      <c r="I5" s="1162"/>
      <c r="J5" s="1162"/>
      <c r="K5" s="1162" t="s">
        <v>1187</v>
      </c>
      <c r="L5" s="1162"/>
      <c r="M5" s="1162"/>
      <c r="N5" s="1162"/>
      <c r="O5" s="1162"/>
      <c r="P5" s="1162"/>
      <c r="Q5" s="1162" t="s">
        <v>1188</v>
      </c>
    </row>
    <row r="6" customFormat="false" ht="47.25" hidden="false" customHeight="true" outlineLevel="0" collapsed="false">
      <c r="A6" s="1163" t="s">
        <v>1189</v>
      </c>
      <c r="B6" s="1164" t="s">
        <v>1190</v>
      </c>
      <c r="C6" s="1165" t="s">
        <v>1191</v>
      </c>
      <c r="D6" s="1165" t="s">
        <v>1192</v>
      </c>
      <c r="E6" s="1166" t="s">
        <v>1193</v>
      </c>
      <c r="F6" s="1166"/>
      <c r="G6" s="1166"/>
      <c r="H6" s="1167" t="s">
        <v>1194</v>
      </c>
      <c r="I6" s="1168" t="s">
        <v>1195</v>
      </c>
      <c r="J6" s="1168"/>
      <c r="K6" s="1169" t="s">
        <v>1196</v>
      </c>
      <c r="L6" s="1169"/>
      <c r="M6" s="1169"/>
      <c r="N6" s="1167" t="s">
        <v>1197</v>
      </c>
      <c r="O6" s="1168" t="s">
        <v>1198</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199</v>
      </c>
      <c r="F8" s="1170" t="s">
        <v>1200</v>
      </c>
      <c r="G8" s="1170" t="s">
        <v>1201</v>
      </c>
      <c r="H8" s="1167"/>
      <c r="I8" s="1171" t="s">
        <v>1202</v>
      </c>
      <c r="J8" s="1172" t="s">
        <v>1203</v>
      </c>
      <c r="K8" s="1166" t="s">
        <v>1199</v>
      </c>
      <c r="L8" s="1170" t="s">
        <v>1200</v>
      </c>
      <c r="M8" s="1170" t="s">
        <v>1201</v>
      </c>
      <c r="N8" s="1167"/>
      <c r="O8" s="1171" t="s">
        <v>1204</v>
      </c>
      <c r="P8" s="1172" t="s">
        <v>1205</v>
      </c>
      <c r="Q8" s="1162"/>
    </row>
    <row r="9" customFormat="false" ht="15.95" hidden="false" customHeight="true" outlineLevel="0" collapsed="false">
      <c r="A9" s="1163"/>
      <c r="B9" s="1164"/>
      <c r="C9" s="1165"/>
      <c r="D9" s="1165"/>
      <c r="E9" s="1165" t="s">
        <v>1206</v>
      </c>
      <c r="F9" s="1165"/>
      <c r="G9" s="1165"/>
      <c r="H9" s="1165"/>
      <c r="I9" s="1165"/>
      <c r="J9" s="1165"/>
      <c r="K9" s="1165" t="s">
        <v>243</v>
      </c>
      <c r="L9" s="1165"/>
      <c r="M9" s="1165"/>
      <c r="N9" s="1165"/>
      <c r="O9" s="1165"/>
      <c r="P9" s="1165"/>
      <c r="Q9" s="1173" t="s">
        <v>84</v>
      </c>
    </row>
    <row r="10" customFormat="false" ht="14.25" hidden="false" customHeight="true" outlineLevel="0" collapsed="false">
      <c r="A10" s="1174" t="s">
        <v>1207</v>
      </c>
      <c r="B10" s="1175"/>
      <c r="C10" s="1176" t="n">
        <v>1212.437068885</v>
      </c>
      <c r="D10" s="1176" t="n">
        <v>3.480099827</v>
      </c>
      <c r="E10" s="1176" t="n">
        <v>2.80007231062646</v>
      </c>
      <c r="F10" s="750" t="n">
        <v>-2.13835228028475</v>
      </c>
      <c r="G10" s="750" t="n">
        <v>0.661720030341713</v>
      </c>
      <c r="H10" s="750" t="n">
        <v>0.281208196984234</v>
      </c>
      <c r="I10" s="750" t="n">
        <v>0.0333268574541523</v>
      </c>
      <c r="J10" s="750" t="n">
        <v>-0.66580635274403</v>
      </c>
      <c r="K10" s="1176" t="n">
        <v>3394.911464962</v>
      </c>
      <c r="L10" s="750" t="n">
        <v>-2592.617570952</v>
      </c>
      <c r="M10" s="750" t="n">
        <v>802.29389401</v>
      </c>
      <c r="N10" s="750" t="n">
        <v>340.947242098</v>
      </c>
      <c r="O10" s="750" t="n">
        <v>40.290736576</v>
      </c>
      <c r="P10" s="1079" t="n">
        <v>-2.317072573</v>
      </c>
      <c r="Q10" s="1177" t="n">
        <v>-4331.12093374034</v>
      </c>
      <c r="R10" s="1136"/>
    </row>
    <row r="11" customFormat="false" ht="12.75" hidden="false" customHeight="true" outlineLevel="0" collapsed="false">
      <c r="A11" s="1178" t="s">
        <v>1151</v>
      </c>
      <c r="B11" s="1179"/>
      <c r="C11" s="1180" t="n">
        <v>1149.798531683</v>
      </c>
      <c r="D11" s="1180" t="n">
        <v>3.274557062</v>
      </c>
      <c r="E11" s="1180" t="n">
        <v>2.87182360374797</v>
      </c>
      <c r="F11" s="85" t="n">
        <v>-2.20674648961505</v>
      </c>
      <c r="G11" s="85" t="n">
        <v>0.665077114132921</v>
      </c>
      <c r="H11" s="85" t="n">
        <v>0.218395898164385</v>
      </c>
      <c r="I11" s="1181" t="n">
        <v>0.00034223144189349</v>
      </c>
      <c r="J11" s="148" t="n">
        <v>-0.680000000561908</v>
      </c>
      <c r="K11" s="85" t="n">
        <v>3302.018562842</v>
      </c>
      <c r="L11" s="85" t="n">
        <v>-2537.313873556</v>
      </c>
      <c r="M11" s="85" t="n">
        <v>764.704689286</v>
      </c>
      <c r="N11" s="85" t="n">
        <v>251.111283035</v>
      </c>
      <c r="O11" s="1181" t="n">
        <v>0.392376553</v>
      </c>
      <c r="P11" s="148" t="n">
        <v>-2.226698804</v>
      </c>
      <c r="Q11" s="1182" t="n">
        <v>-3717.93271692334</v>
      </c>
    </row>
    <row r="12" customFormat="false" ht="12.75" hidden="false" customHeight="true" outlineLevel="0" collapsed="false">
      <c r="A12" s="1183"/>
      <c r="B12" s="1184" t="s">
        <v>1208</v>
      </c>
      <c r="C12" s="332" t="s">
        <v>91</v>
      </c>
      <c r="D12" s="332" t="s">
        <v>91</v>
      </c>
      <c r="E12" s="1185" t="s">
        <v>91</v>
      </c>
      <c r="F12" s="100" t="s">
        <v>91</v>
      </c>
      <c r="G12" s="100" t="s">
        <v>91</v>
      </c>
      <c r="H12" s="100" t="s">
        <v>91</v>
      </c>
      <c r="I12" s="1186" t="s">
        <v>91</v>
      </c>
      <c r="J12" s="149" t="s">
        <v>91</v>
      </c>
      <c r="K12" s="570" t="s">
        <v>91</v>
      </c>
      <c r="L12" s="570" t="s">
        <v>91</v>
      </c>
      <c r="M12" s="100" t="s">
        <v>91</v>
      </c>
      <c r="N12" s="570" t="s">
        <v>91</v>
      </c>
      <c r="O12" s="1187" t="s">
        <v>91</v>
      </c>
      <c r="P12" s="571" t="s">
        <v>91</v>
      </c>
      <c r="Q12" s="1188" t="s">
        <v>91</v>
      </c>
    </row>
    <row r="13" customFormat="false" ht="12.75" hidden="false" customHeight="true" outlineLevel="0" collapsed="false">
      <c r="A13" s="1183"/>
      <c r="B13" s="1184" t="s">
        <v>1209</v>
      </c>
      <c r="C13" s="332" t="n">
        <v>53.609638</v>
      </c>
      <c r="D13" s="332" t="n">
        <v>0.033743185</v>
      </c>
      <c r="E13" s="1180" t="n">
        <v>3.3737751223017</v>
      </c>
      <c r="F13" s="85" t="n">
        <v>-4.11208056842316</v>
      </c>
      <c r="G13" s="85" t="n">
        <v>-0.738305446121461</v>
      </c>
      <c r="H13" s="85" t="n">
        <v>0.353251385133397</v>
      </c>
      <c r="I13" s="1181" t="n">
        <v>0.00089326935490774</v>
      </c>
      <c r="J13" s="148" t="n">
        <v>-0.680000005927123</v>
      </c>
      <c r="K13" s="572" t="n">
        <v>180.866863</v>
      </c>
      <c r="L13" s="572" t="n">
        <v>-220.4471507</v>
      </c>
      <c r="M13" s="85" t="n">
        <v>-39.5802877</v>
      </c>
      <c r="N13" s="572" t="n">
        <v>18.93767888</v>
      </c>
      <c r="O13" s="1189" t="n">
        <v>0.047857705</v>
      </c>
      <c r="P13" s="130" t="n">
        <v>-0.022945366</v>
      </c>
      <c r="Q13" s="1182" t="n">
        <v>75.5982204303334</v>
      </c>
    </row>
    <row r="14" customFormat="false" ht="12.75" hidden="false" customHeight="true" outlineLevel="0" collapsed="false">
      <c r="A14" s="1183"/>
      <c r="B14" s="1184" t="s">
        <v>1210</v>
      </c>
      <c r="C14" s="332" t="n">
        <v>130.1151436</v>
      </c>
      <c r="D14" s="332" t="n">
        <v>0.479382828</v>
      </c>
      <c r="E14" s="1180" t="n">
        <v>4.54872187144864</v>
      </c>
      <c r="F14" s="85" t="n">
        <v>-4.12115203091549</v>
      </c>
      <c r="G14" s="85" t="n">
        <v>0.427569840533151</v>
      </c>
      <c r="H14" s="85" t="n">
        <v>0.322417795110515</v>
      </c>
      <c r="I14" s="1181" t="n">
        <v>-0.000141211505922322</v>
      </c>
      <c r="J14" s="148" t="n">
        <v>-0.67999999991656</v>
      </c>
      <c r="K14" s="572" t="n">
        <v>591.8575995</v>
      </c>
      <c r="L14" s="572" t="n">
        <v>-536.2242883</v>
      </c>
      <c r="M14" s="85" t="n">
        <v>55.6333112</v>
      </c>
      <c r="N14" s="572" t="n">
        <v>41.95143771</v>
      </c>
      <c r="O14" s="1189" t="n">
        <v>-0.018306061</v>
      </c>
      <c r="P14" s="130" t="n">
        <v>-0.325980323</v>
      </c>
      <c r="Q14" s="1182" t="n">
        <v>-356.548362595334</v>
      </c>
    </row>
    <row r="15" customFormat="false" ht="12.75" hidden="false" customHeight="true" outlineLevel="0" collapsed="false">
      <c r="A15" s="1183"/>
      <c r="B15" s="1184" t="s">
        <v>1211</v>
      </c>
      <c r="C15" s="332" t="n">
        <v>9.285887841</v>
      </c>
      <c r="D15" s="332" t="n">
        <v>0.201781449</v>
      </c>
      <c r="E15" s="1180" t="n">
        <v>4.24716184766591</v>
      </c>
      <c r="F15" s="85" t="n">
        <v>-2.30616685304416</v>
      </c>
      <c r="G15" s="85" t="n">
        <v>1.94099499462175</v>
      </c>
      <c r="H15" s="85" t="n">
        <v>-0.168513222191954</v>
      </c>
      <c r="I15" s="1181" t="n">
        <v>0.0055292129828239</v>
      </c>
      <c r="J15" s="148" t="n">
        <v>-0.679999998414126</v>
      </c>
      <c r="K15" s="572" t="n">
        <v>39.43866856</v>
      </c>
      <c r="L15" s="572" t="n">
        <v>-21.41480674</v>
      </c>
      <c r="M15" s="85" t="n">
        <v>18.02386182</v>
      </c>
      <c r="N15" s="572" t="n">
        <v>-1.564794881</v>
      </c>
      <c r="O15" s="1189" t="n">
        <v>0.050227959</v>
      </c>
      <c r="P15" s="130" t="n">
        <v>-0.137211385</v>
      </c>
      <c r="Q15" s="1182" t="n">
        <v>-60.0309728810001</v>
      </c>
    </row>
    <row r="16" customFormat="false" ht="12.75" hidden="false" customHeight="true" outlineLevel="0" collapsed="false">
      <c r="A16" s="1183"/>
      <c r="B16" s="1184" t="s">
        <v>1212</v>
      </c>
      <c r="C16" s="332" t="n">
        <v>8.168590649</v>
      </c>
      <c r="D16" s="332" t="n">
        <v>0.418196838</v>
      </c>
      <c r="E16" s="1180" t="n">
        <v>3.44638471306508</v>
      </c>
      <c r="F16" s="85" t="n">
        <v>-1.85743025595944</v>
      </c>
      <c r="G16" s="85" t="n">
        <v>1.58895445710564</v>
      </c>
      <c r="H16" s="85" t="n">
        <v>0.440210145239707</v>
      </c>
      <c r="I16" s="1181" t="n">
        <v>0.0045588638282938</v>
      </c>
      <c r="J16" s="148" t="n">
        <v>-0.680000000382595</v>
      </c>
      <c r="K16" s="572" t="n">
        <v>28.15210594</v>
      </c>
      <c r="L16" s="572" t="n">
        <v>-15.17258742</v>
      </c>
      <c r="M16" s="85" t="n">
        <v>12.97951852</v>
      </c>
      <c r="N16" s="572" t="n">
        <v>3.595896476</v>
      </c>
      <c r="O16" s="1189" t="n">
        <v>0.03533299</v>
      </c>
      <c r="P16" s="130" t="n">
        <v>-0.28437385</v>
      </c>
      <c r="Q16" s="1182" t="n">
        <v>-59.8633718320001</v>
      </c>
    </row>
    <row r="17" customFormat="false" ht="12.75" hidden="false" customHeight="true" outlineLevel="0" collapsed="false">
      <c r="A17" s="1183"/>
      <c r="B17" s="1184" t="s">
        <v>1213</v>
      </c>
      <c r="C17" s="332" t="n">
        <v>18.3856773</v>
      </c>
      <c r="D17" s="332" t="s">
        <v>91</v>
      </c>
      <c r="E17" s="1180" t="n">
        <v>2.04492617957566</v>
      </c>
      <c r="F17" s="85" t="n">
        <v>-1.49286577003067</v>
      </c>
      <c r="G17" s="85" t="n">
        <v>0.552060409544989</v>
      </c>
      <c r="H17" s="85" t="n">
        <v>0.124435160786815</v>
      </c>
      <c r="I17" s="1181" t="n">
        <v>-0.00240774899274448</v>
      </c>
      <c r="J17" s="149" t="s">
        <v>91</v>
      </c>
      <c r="K17" s="572" t="n">
        <v>37.59735284</v>
      </c>
      <c r="L17" s="572" t="n">
        <v>-27.4473483</v>
      </c>
      <c r="M17" s="85" t="n">
        <v>10.15000454</v>
      </c>
      <c r="N17" s="572" t="n">
        <v>2.287824711</v>
      </c>
      <c r="O17" s="1189" t="n">
        <v>-0.044268096</v>
      </c>
      <c r="P17" s="571" t="s">
        <v>91</v>
      </c>
      <c r="Q17" s="1182" t="n">
        <v>-45.4430575683334</v>
      </c>
    </row>
    <row r="18" customFormat="false" ht="12.75" hidden="false" customHeight="true" outlineLevel="0" collapsed="false">
      <c r="A18" s="1183"/>
      <c r="B18" s="1184" t="s">
        <v>1214</v>
      </c>
      <c r="C18" s="332" t="n">
        <v>118.2208104</v>
      </c>
      <c r="D18" s="332" t="n">
        <v>0.389881013</v>
      </c>
      <c r="E18" s="1180" t="n">
        <v>3.04024557422591</v>
      </c>
      <c r="F18" s="85" t="n">
        <v>-2.48578967616348</v>
      </c>
      <c r="G18" s="85" t="n">
        <v>0.554455898062428</v>
      </c>
      <c r="H18" s="85" t="n">
        <v>0.126694158831447</v>
      </c>
      <c r="I18" s="1181" t="n">
        <v>5.29149352588226E-005</v>
      </c>
      <c r="J18" s="148" t="n">
        <v>-0.680000000410382</v>
      </c>
      <c r="K18" s="572" t="n">
        <v>359.4202956</v>
      </c>
      <c r="L18" s="572" t="n">
        <v>-293.87207</v>
      </c>
      <c r="M18" s="85" t="n">
        <v>65.5482256</v>
      </c>
      <c r="N18" s="572" t="n">
        <v>14.97788613</v>
      </c>
      <c r="O18" s="1189" t="n">
        <v>0.006235016</v>
      </c>
      <c r="P18" s="130" t="n">
        <v>-0.265119089</v>
      </c>
      <c r="Q18" s="1182" t="n">
        <v>-294.313168075667</v>
      </c>
    </row>
    <row r="19" customFormat="false" ht="12.75" hidden="false" customHeight="true" outlineLevel="0" collapsed="false">
      <c r="A19" s="1183"/>
      <c r="B19" s="1184" t="s">
        <v>1215</v>
      </c>
      <c r="C19" s="332" t="n">
        <v>93.27057261</v>
      </c>
      <c r="D19" s="332" t="n">
        <v>0.041959366</v>
      </c>
      <c r="E19" s="1180" t="n">
        <v>4.56888411720023</v>
      </c>
      <c r="F19" s="85" t="n">
        <v>-3.88055700926612</v>
      </c>
      <c r="G19" s="85" t="n">
        <v>0.688327107934113</v>
      </c>
      <c r="H19" s="85" t="n">
        <v>0.38693116113807</v>
      </c>
      <c r="I19" s="1181" t="n">
        <v>0.00108571445480033</v>
      </c>
      <c r="J19" s="148" t="n">
        <v>-0.68000000285991</v>
      </c>
      <c r="K19" s="572" t="n">
        <v>426.1424378</v>
      </c>
      <c r="L19" s="572" t="n">
        <v>-361.9417743</v>
      </c>
      <c r="M19" s="85" t="n">
        <v>64.2006635</v>
      </c>
      <c r="N19" s="572" t="n">
        <v>36.08929096</v>
      </c>
      <c r="O19" s="1189" t="n">
        <v>0.101219653</v>
      </c>
      <c r="P19" s="130" t="n">
        <v>-0.028532369</v>
      </c>
      <c r="Q19" s="1182" t="n">
        <v>-367.996353061334</v>
      </c>
    </row>
    <row r="20" customFormat="false" ht="12.75" hidden="false" customHeight="true" outlineLevel="0" collapsed="false">
      <c r="A20" s="1183"/>
      <c r="B20" s="1184" t="s">
        <v>1216</v>
      </c>
      <c r="C20" s="332" t="n">
        <v>133.0633674</v>
      </c>
      <c r="D20" s="332" t="n">
        <v>0.260432955</v>
      </c>
      <c r="E20" s="1180" t="n">
        <v>4.16144345750264</v>
      </c>
      <c r="F20" s="85" t="n">
        <v>-2.9631321385002</v>
      </c>
      <c r="G20" s="85" t="n">
        <v>1.19831131900244</v>
      </c>
      <c r="H20" s="85" t="n">
        <v>0.563787922971202</v>
      </c>
      <c r="I20" s="1181" t="n">
        <v>0.00054311354113844</v>
      </c>
      <c r="J20" s="148" t="n">
        <v>-0.679999998464096</v>
      </c>
      <c r="K20" s="572" t="n">
        <v>553.7356797</v>
      </c>
      <c r="L20" s="572" t="n">
        <v>-394.2843404</v>
      </c>
      <c r="M20" s="85" t="n">
        <v>159.4513393</v>
      </c>
      <c r="N20" s="572" t="n">
        <v>75.01951953</v>
      </c>
      <c r="O20" s="1189" t="n">
        <v>0.072127072</v>
      </c>
      <c r="P20" s="130" t="n">
        <v>-0.177094409</v>
      </c>
      <c r="Q20" s="1182" t="n">
        <v>-859.341602141001</v>
      </c>
    </row>
    <row r="21" customFormat="false" ht="12.75" hidden="false" customHeight="true" outlineLevel="0" collapsed="false">
      <c r="A21" s="1183"/>
      <c r="B21" s="1184" t="s">
        <v>1217</v>
      </c>
      <c r="C21" s="332" t="n">
        <v>95.02807984</v>
      </c>
      <c r="D21" s="332" t="n">
        <v>0.078041958</v>
      </c>
      <c r="E21" s="1180" t="n">
        <v>2.50536937293544</v>
      </c>
      <c r="F21" s="85" t="n">
        <v>-1.69096194378076</v>
      </c>
      <c r="G21" s="85" t="n">
        <v>0.814407429154679</v>
      </c>
      <c r="H21" s="85" t="n">
        <v>0.103055091289741</v>
      </c>
      <c r="I21" s="1181" t="n">
        <v>0.000407899784601794</v>
      </c>
      <c r="J21" s="148" t="n">
        <v>-0.680000007175627</v>
      </c>
      <c r="K21" s="572" t="n">
        <v>238.0804408</v>
      </c>
      <c r="L21" s="572" t="n">
        <v>-160.6888666</v>
      </c>
      <c r="M21" s="85" t="n">
        <v>77.3915742</v>
      </c>
      <c r="N21" s="572" t="n">
        <v>9.793127443</v>
      </c>
      <c r="O21" s="1189" t="n">
        <v>0.0387301</v>
      </c>
      <c r="P21" s="130" t="n">
        <v>-0.053068532</v>
      </c>
      <c r="Q21" s="1182" t="n">
        <v>-319.624665107</v>
      </c>
    </row>
    <row r="22" customFormat="false" ht="12.75" hidden="false" customHeight="true" outlineLevel="0" collapsed="false">
      <c r="A22" s="1183"/>
      <c r="B22" s="1184" t="s">
        <v>1218</v>
      </c>
      <c r="C22" s="332" t="n">
        <v>53.10954955</v>
      </c>
      <c r="D22" s="332" t="n">
        <v>0.022748469</v>
      </c>
      <c r="E22" s="1180" t="n">
        <v>2.17777137219195</v>
      </c>
      <c r="F22" s="85" t="n">
        <v>-0.700792411635131</v>
      </c>
      <c r="G22" s="85" t="n">
        <v>1.47697896055682</v>
      </c>
      <c r="H22" s="85" t="n">
        <v>0.012385668953579</v>
      </c>
      <c r="I22" s="1181" t="n">
        <v>-0.00222371903366109</v>
      </c>
      <c r="J22" s="148" t="n">
        <v>-0.68000000351672</v>
      </c>
      <c r="K22" s="572" t="n">
        <v>115.6604566</v>
      </c>
      <c r="L22" s="572" t="n">
        <v>-37.21876931</v>
      </c>
      <c r="M22" s="85" t="n">
        <v>78.44168729</v>
      </c>
      <c r="N22" s="572" t="n">
        <v>0.657797299</v>
      </c>
      <c r="O22" s="1189" t="n">
        <v>-0.11805013</v>
      </c>
      <c r="P22" s="130" t="n">
        <v>-0.015468959</v>
      </c>
      <c r="Q22" s="1182" t="n">
        <v>-289.5418735</v>
      </c>
    </row>
    <row r="23" customFormat="false" ht="12.75" hidden="false" customHeight="true" outlineLevel="0" collapsed="false">
      <c r="A23" s="1183"/>
      <c r="B23" s="1184" t="s">
        <v>1219</v>
      </c>
      <c r="C23" s="332" t="n">
        <v>23.85404004</v>
      </c>
      <c r="D23" s="332" t="n">
        <v>0.02683153</v>
      </c>
      <c r="E23" s="1180" t="n">
        <v>1.80186231002906</v>
      </c>
      <c r="F23" s="85" t="n">
        <v>-1.12051581766356</v>
      </c>
      <c r="G23" s="85" t="n">
        <v>0.681346492365492</v>
      </c>
      <c r="H23" s="85" t="n">
        <v>-0.175618975484876</v>
      </c>
      <c r="I23" s="1181" t="n">
        <v>-0.0013757693431122</v>
      </c>
      <c r="J23" s="148" t="n">
        <v>-0.680000022361751</v>
      </c>
      <c r="K23" s="572" t="n">
        <v>42.98169569</v>
      </c>
      <c r="L23" s="572" t="n">
        <v>-26.72882918</v>
      </c>
      <c r="M23" s="85" t="n">
        <v>16.25286651</v>
      </c>
      <c r="N23" s="572" t="n">
        <v>-4.189222073</v>
      </c>
      <c r="O23" s="1189" t="n">
        <v>-0.032780743</v>
      </c>
      <c r="P23" s="130" t="n">
        <v>-0.018245441</v>
      </c>
      <c r="Q23" s="1182" t="n">
        <v>-44.0462669276667</v>
      </c>
    </row>
    <row r="24" customFormat="false" ht="12.75" hidden="false" customHeight="true" outlineLevel="0" collapsed="false">
      <c r="A24" s="1183"/>
      <c r="B24" s="1184" t="s">
        <v>1220</v>
      </c>
      <c r="C24" s="332" t="n">
        <v>2.348912733</v>
      </c>
      <c r="D24" s="332" t="s">
        <v>91</v>
      </c>
      <c r="E24" s="1180" t="n">
        <v>1.28037894926767</v>
      </c>
      <c r="F24" s="85" t="n">
        <v>-0.963153941062143</v>
      </c>
      <c r="G24" s="85" t="n">
        <v>0.31722500820553</v>
      </c>
      <c r="H24" s="85" t="n">
        <v>0.387193356833832</v>
      </c>
      <c r="I24" s="1181" t="n">
        <v>0.0010742302021486</v>
      </c>
      <c r="J24" s="149" t="s">
        <v>91</v>
      </c>
      <c r="K24" s="572" t="n">
        <v>3.007498417</v>
      </c>
      <c r="L24" s="572" t="n">
        <v>-2.262364556</v>
      </c>
      <c r="M24" s="85" t="n">
        <v>0.745133861</v>
      </c>
      <c r="N24" s="572" t="n">
        <v>0.909483406</v>
      </c>
      <c r="O24" s="1189" t="n">
        <v>0.002523273</v>
      </c>
      <c r="P24" s="571" t="s">
        <v>91</v>
      </c>
      <c r="Q24" s="1182" t="n">
        <v>-6.07618198000001</v>
      </c>
    </row>
    <row r="25" customFormat="false" ht="12.75" hidden="false" customHeight="true" outlineLevel="0" collapsed="false">
      <c r="A25" s="1183"/>
      <c r="B25" s="1184" t="s">
        <v>1221</v>
      </c>
      <c r="C25" s="332" t="n">
        <v>68.41069181</v>
      </c>
      <c r="D25" s="332" t="n">
        <v>0.862521389</v>
      </c>
      <c r="E25" s="1180" t="n">
        <v>2.50357235058635</v>
      </c>
      <c r="F25" s="85" t="n">
        <v>-1.64053503232655</v>
      </c>
      <c r="G25" s="85" t="n">
        <v>0.863037318259799</v>
      </c>
      <c r="H25" s="85" t="n">
        <v>0.0579578057186146</v>
      </c>
      <c r="I25" s="1181" t="n">
        <v>-0.000555822367445318</v>
      </c>
      <c r="J25" s="148" t="n">
        <v>-0.680000000556508</v>
      </c>
      <c r="K25" s="572" t="n">
        <v>171.2711165</v>
      </c>
      <c r="L25" s="572" t="n">
        <v>-112.2301365</v>
      </c>
      <c r="M25" s="85" t="n">
        <v>59.04098</v>
      </c>
      <c r="N25" s="572" t="n">
        <v>3.964933585</v>
      </c>
      <c r="O25" s="1189" t="n">
        <v>-0.037544784</v>
      </c>
      <c r="P25" s="130" t="n">
        <v>-0.586514545</v>
      </c>
      <c r="Q25" s="1182" t="n">
        <v>-228.733465605334</v>
      </c>
    </row>
    <row r="26" customFormat="false" ht="12.75" hidden="false" customHeight="true" outlineLevel="0" collapsed="false">
      <c r="A26" s="1183"/>
      <c r="B26" s="1184" t="s">
        <v>1222</v>
      </c>
      <c r="C26" s="332" t="n">
        <v>215.3973461</v>
      </c>
      <c r="D26" s="332" t="n">
        <v>0.288910079</v>
      </c>
      <c r="E26" s="1180" t="n">
        <v>1.89877702768967</v>
      </c>
      <c r="F26" s="85" t="n">
        <v>-1.29465379935802</v>
      </c>
      <c r="G26" s="85" t="n">
        <v>0.604123228331642</v>
      </c>
      <c r="H26" s="85" t="n">
        <v>0.178151058798027</v>
      </c>
      <c r="I26" s="1181" t="n">
        <v>0.000969953014672242</v>
      </c>
      <c r="J26" s="148" t="n">
        <v>-0.68000000096916</v>
      </c>
      <c r="K26" s="572" t="n">
        <v>408.9915326</v>
      </c>
      <c r="L26" s="572" t="n">
        <v>-278.8649925</v>
      </c>
      <c r="M26" s="85" t="n">
        <v>130.1265401</v>
      </c>
      <c r="N26" s="572" t="n">
        <v>38.37326527</v>
      </c>
      <c r="O26" s="1189" t="n">
        <v>0.208645076</v>
      </c>
      <c r="P26" s="130" t="n">
        <v>-0.196458854</v>
      </c>
      <c r="Q26" s="1182" t="n">
        <v>-617.877302504001</v>
      </c>
    </row>
    <row r="27" customFormat="false" ht="12.75" hidden="false" customHeight="true" outlineLevel="0" collapsed="false">
      <c r="A27" s="1183"/>
      <c r="B27" s="1184" t="s">
        <v>1223</v>
      </c>
      <c r="C27" s="332" t="n">
        <v>58.57595153</v>
      </c>
      <c r="D27" s="332" t="n">
        <v>0.087395053</v>
      </c>
      <c r="E27" s="1180" t="n">
        <v>1.78903074491806</v>
      </c>
      <c r="F27" s="85" t="n">
        <v>-0.61382244267232</v>
      </c>
      <c r="G27" s="85" t="n">
        <v>1.17520830224574</v>
      </c>
      <c r="H27" s="85" t="n">
        <v>0.195534272185642</v>
      </c>
      <c r="I27" s="1181" t="n">
        <v>0.00137509844394309</v>
      </c>
      <c r="J27" s="148" t="n">
        <v>-0.679999999542308</v>
      </c>
      <c r="K27" s="572" t="n">
        <v>104.7941782</v>
      </c>
      <c r="L27" s="572" t="n">
        <v>-35.95523365</v>
      </c>
      <c r="M27" s="85" t="n">
        <v>68.83894455</v>
      </c>
      <c r="N27" s="572" t="n">
        <v>11.45360605</v>
      </c>
      <c r="O27" s="1189" t="n">
        <v>0.080427523</v>
      </c>
      <c r="P27" s="130" t="n">
        <v>-0.059428636</v>
      </c>
      <c r="Q27" s="1182" t="n">
        <v>-294.483014785667</v>
      </c>
    </row>
    <row r="28" customFormat="false" ht="12.75" hidden="false" customHeight="true" outlineLevel="0" collapsed="false">
      <c r="A28" s="1183"/>
      <c r="B28" s="1184" t="s">
        <v>1224</v>
      </c>
      <c r="C28" s="332" t="n">
        <v>68.95427228</v>
      </c>
      <c r="D28" s="332" t="n">
        <v>0.08273095</v>
      </c>
      <c r="E28" s="1180" t="n">
        <v>0.000299344686231819</v>
      </c>
      <c r="F28" s="85" t="n">
        <v>-0.182154269557031</v>
      </c>
      <c r="G28" s="85" t="n">
        <v>-0.181854924870799</v>
      </c>
      <c r="H28" s="85" t="n">
        <v>-0.0166261991185211</v>
      </c>
      <c r="I28" s="1186" t="s">
        <v>91</v>
      </c>
      <c r="J28" s="148" t="n">
        <v>-0.68</v>
      </c>
      <c r="K28" s="572" t="n">
        <v>0.020641095</v>
      </c>
      <c r="L28" s="572" t="n">
        <v>-12.5603151</v>
      </c>
      <c r="M28" s="85" t="n">
        <v>-12.539674005</v>
      </c>
      <c r="N28" s="572" t="n">
        <v>-1.146447461</v>
      </c>
      <c r="O28" s="1187" t="s">
        <v>91</v>
      </c>
      <c r="P28" s="130" t="n">
        <v>-0.056257046</v>
      </c>
      <c r="Q28" s="1182" t="n">
        <v>50.3887212106667</v>
      </c>
    </row>
    <row r="29" customFormat="false" ht="12.75" hidden="false" customHeight="true" outlineLevel="0" collapsed="false">
      <c r="A29" s="1190" t="s">
        <v>1225</v>
      </c>
      <c r="B29" s="1191"/>
      <c r="C29" s="1180" t="n">
        <v>62.638537202</v>
      </c>
      <c r="D29" s="1180" t="n">
        <v>0.205542765</v>
      </c>
      <c r="E29" s="1180" t="n">
        <v>1.48299922490901</v>
      </c>
      <c r="F29" s="85" t="n">
        <v>-0.882902121702711</v>
      </c>
      <c r="G29" s="85" t="n">
        <v>0.600097103206296</v>
      </c>
      <c r="H29" s="85" t="n">
        <v>1.4341963123004</v>
      </c>
      <c r="I29" s="1181" t="n">
        <v>0.639058888377694</v>
      </c>
      <c r="J29" s="148" t="n">
        <v>-0.439683532524241</v>
      </c>
      <c r="K29" s="85" t="n">
        <v>92.89290212</v>
      </c>
      <c r="L29" s="85" t="n">
        <v>-55.303697396</v>
      </c>
      <c r="M29" s="85" t="n">
        <v>37.589204724</v>
      </c>
      <c r="N29" s="85" t="n">
        <v>89.835959063</v>
      </c>
      <c r="O29" s="1181" t="n">
        <v>39.898360023</v>
      </c>
      <c r="P29" s="148" t="n">
        <v>-0.090373769</v>
      </c>
      <c r="Q29" s="1182" t="n">
        <v>-613.188216817001</v>
      </c>
    </row>
    <row r="30" customFormat="false" ht="13.5" hidden="false" customHeight="true" outlineLevel="0" collapsed="false">
      <c r="A30" s="1192" t="s">
        <v>1226</v>
      </c>
      <c r="B30" s="1193"/>
      <c r="C30" s="1180" t="n">
        <v>0.164228611</v>
      </c>
      <c r="D30" s="1180" t="n">
        <v>0.004392132</v>
      </c>
      <c r="E30" s="1180" t="n">
        <v>1.85166551155937</v>
      </c>
      <c r="F30" s="85" t="n">
        <v>-0.475220934554455</v>
      </c>
      <c r="G30" s="85" t="n">
        <v>1.37644457700492</v>
      </c>
      <c r="H30" s="85" t="n">
        <v>0.117791308604565</v>
      </c>
      <c r="I30" s="1181" t="n">
        <v>0.501984231021506</v>
      </c>
      <c r="J30" s="148" t="n">
        <v>-0.679999826963306</v>
      </c>
      <c r="K30" s="85" t="n">
        <v>0.304096455</v>
      </c>
      <c r="L30" s="85" t="n">
        <v>-0.078044874</v>
      </c>
      <c r="M30" s="85" t="n">
        <v>0.226051581</v>
      </c>
      <c r="N30" s="85" t="n">
        <v>0.019344703</v>
      </c>
      <c r="O30" s="1181" t="n">
        <v>0.080235392</v>
      </c>
      <c r="P30" s="148" t="n">
        <v>-0.002986649</v>
      </c>
      <c r="Q30" s="1182" t="n">
        <v>-1.18303176566667</v>
      </c>
    </row>
    <row r="31" customFormat="false" ht="12.75" hidden="false" customHeight="true" outlineLevel="0" collapsed="false">
      <c r="A31" s="1194"/>
      <c r="B31" s="1184" t="s">
        <v>1208</v>
      </c>
      <c r="C31" s="332" t="n">
        <v>0.139871907</v>
      </c>
      <c r="D31" s="332" t="n">
        <v>0.003142215</v>
      </c>
      <c r="E31" s="1180" t="n">
        <v>1.53877123445525</v>
      </c>
      <c r="F31" s="100" t="s">
        <v>91</v>
      </c>
      <c r="G31" s="85" t="n">
        <v>1.53877123445525</v>
      </c>
      <c r="H31" s="100" t="s">
        <v>91</v>
      </c>
      <c r="I31" s="1181" t="n">
        <v>0.410314249811958</v>
      </c>
      <c r="J31" s="148" t="n">
        <v>-0.679999936350632</v>
      </c>
      <c r="K31" s="572" t="n">
        <v>0.215230867</v>
      </c>
      <c r="L31" s="570" t="s">
        <v>91</v>
      </c>
      <c r="M31" s="85" t="n">
        <v>0.215230867</v>
      </c>
      <c r="N31" s="570" t="s">
        <v>91</v>
      </c>
      <c r="O31" s="1189" t="n">
        <v>0.056102141</v>
      </c>
      <c r="P31" s="130" t="n">
        <v>-0.002136706</v>
      </c>
      <c r="Q31" s="1182" t="n">
        <v>-0.987053107333334</v>
      </c>
    </row>
    <row r="32" customFormat="false" ht="12.75" hidden="false" customHeight="true" outlineLevel="0" collapsed="false">
      <c r="A32" s="1194"/>
      <c r="B32" s="1184" t="s">
        <v>1227</v>
      </c>
      <c r="C32" s="332" t="n">
        <v>0.024356704</v>
      </c>
      <c r="D32" s="332" t="n">
        <v>0.001249917</v>
      </c>
      <c r="E32" s="1180" t="n">
        <v>3.64850630035985</v>
      </c>
      <c r="F32" s="85" t="n">
        <v>-3.20424610817621</v>
      </c>
      <c r="G32" s="85" t="n">
        <v>0.444260192183638</v>
      </c>
      <c r="H32" s="85" t="n">
        <v>0.794224990376366</v>
      </c>
      <c r="I32" s="1181" t="n">
        <v>1.04442261920708</v>
      </c>
      <c r="J32" s="148" t="n">
        <v>-0.679999551970251</v>
      </c>
      <c r="K32" s="572" t="n">
        <v>0.088865588</v>
      </c>
      <c r="L32" s="572" t="n">
        <v>-0.078044874</v>
      </c>
      <c r="M32" s="85" t="n">
        <v>0.010820714</v>
      </c>
      <c r="N32" s="572" t="n">
        <v>0.019344703</v>
      </c>
      <c r="O32" s="1189" t="n">
        <v>0.024133251</v>
      </c>
      <c r="P32" s="130" t="n">
        <v>-0.000849943</v>
      </c>
      <c r="Q32" s="1182" t="n">
        <v>-0.195978658333334</v>
      </c>
    </row>
    <row r="33" customFormat="false" ht="12.75" hidden="false" customHeight="true" outlineLevel="0" collapsed="false">
      <c r="A33" s="1194"/>
      <c r="B33" s="1184" t="s">
        <v>1224</v>
      </c>
      <c r="C33" s="332" t="s">
        <v>91</v>
      </c>
      <c r="D33" s="332" t="s">
        <v>91</v>
      </c>
      <c r="E33" s="1185" t="s">
        <v>91</v>
      </c>
      <c r="F33" s="100" t="s">
        <v>91</v>
      </c>
      <c r="G33" s="100" t="s">
        <v>91</v>
      </c>
      <c r="H33" s="100" t="s">
        <v>91</v>
      </c>
      <c r="I33" s="1186" t="s">
        <v>91</v>
      </c>
      <c r="J33" s="149" t="s">
        <v>91</v>
      </c>
      <c r="K33" s="570" t="s">
        <v>91</v>
      </c>
      <c r="L33" s="570" t="s">
        <v>91</v>
      </c>
      <c r="M33" s="100" t="s">
        <v>91</v>
      </c>
      <c r="N33" s="570" t="s">
        <v>91</v>
      </c>
      <c r="O33" s="1187" t="s">
        <v>91</v>
      </c>
      <c r="P33" s="571" t="s">
        <v>91</v>
      </c>
      <c r="Q33" s="1188" t="s">
        <v>91</v>
      </c>
    </row>
    <row r="34" customFormat="false" ht="12.75" hidden="false" customHeight="true" outlineLevel="0" collapsed="false">
      <c r="A34" s="1192" t="s">
        <v>1228</v>
      </c>
      <c r="B34" s="1193"/>
      <c r="C34" s="1180" t="n">
        <v>58.911355312</v>
      </c>
      <c r="D34" s="1180" t="n">
        <v>0.046435838</v>
      </c>
      <c r="E34" s="1180" t="n">
        <v>1.44006491299852</v>
      </c>
      <c r="F34" s="85" t="n">
        <v>-0.858535609512579</v>
      </c>
      <c r="G34" s="85" t="n">
        <v>0.581529303485938</v>
      </c>
      <c r="H34" s="85" t="n">
        <v>1.4733461306452</v>
      </c>
      <c r="I34" s="1181" t="n">
        <v>0.543386936783768</v>
      </c>
      <c r="J34" s="148" t="n">
        <v>-0.680000003445615</v>
      </c>
      <c r="K34" s="85" t="n">
        <v>84.836175762</v>
      </c>
      <c r="L34" s="85" t="n">
        <v>-50.57749634</v>
      </c>
      <c r="M34" s="85" t="n">
        <v>34.258679422</v>
      </c>
      <c r="N34" s="85" t="n">
        <v>86.7968174</v>
      </c>
      <c r="O34" s="1181" t="n">
        <v>31.986428277</v>
      </c>
      <c r="P34" s="148" t="n">
        <v>-0.03157637</v>
      </c>
      <c r="Q34" s="1182" t="n">
        <v>-561.037945339667</v>
      </c>
    </row>
    <row r="35" customFormat="false" ht="12.75" hidden="false" customHeight="true" outlineLevel="0" collapsed="false">
      <c r="A35" s="1194"/>
      <c r="B35" s="1184" t="s">
        <v>1208</v>
      </c>
      <c r="C35" s="332" t="n">
        <v>3.352204422</v>
      </c>
      <c r="D35" s="332" t="n">
        <v>0.000533298</v>
      </c>
      <c r="E35" s="1180" t="n">
        <v>0.986086042457944</v>
      </c>
      <c r="F35" s="100" t="s">
        <v>91</v>
      </c>
      <c r="G35" s="85" t="n">
        <v>0.986086042457944</v>
      </c>
      <c r="H35" s="100" t="s">
        <v>91</v>
      </c>
      <c r="I35" s="1181" t="n">
        <v>0.468996630589464</v>
      </c>
      <c r="J35" s="148" t="n">
        <v>-0.679998799920495</v>
      </c>
      <c r="K35" s="572" t="n">
        <v>3.305561992</v>
      </c>
      <c r="L35" s="570" t="s">
        <v>91</v>
      </c>
      <c r="M35" s="85" t="n">
        <v>3.305561992</v>
      </c>
      <c r="N35" s="570" t="s">
        <v>91</v>
      </c>
      <c r="O35" s="1189" t="n">
        <v>1.571922464</v>
      </c>
      <c r="P35" s="130" t="n">
        <v>-0.000362642</v>
      </c>
      <c r="Q35" s="1182" t="n">
        <v>-17.8827799846667</v>
      </c>
    </row>
    <row r="36" customFormat="false" ht="12.75" hidden="false" customHeight="true" outlineLevel="0" collapsed="false">
      <c r="A36" s="1194"/>
      <c r="B36" s="1184" t="s">
        <v>1227</v>
      </c>
      <c r="C36" s="332" t="n">
        <v>36.57128105</v>
      </c>
      <c r="D36" s="332" t="n">
        <v>0.036111233</v>
      </c>
      <c r="E36" s="1180" t="n">
        <v>2.22936171304833</v>
      </c>
      <c r="F36" s="85" t="n">
        <v>-1.38298399421258</v>
      </c>
      <c r="G36" s="85" t="n">
        <v>0.846377718835747</v>
      </c>
      <c r="H36" s="85" t="n">
        <v>1.60751433999876</v>
      </c>
      <c r="I36" s="1181" t="n">
        <v>0.614953024237643</v>
      </c>
      <c r="J36" s="148" t="n">
        <v>-0.68000001550764</v>
      </c>
      <c r="K36" s="572" t="n">
        <v>81.53061377</v>
      </c>
      <c r="L36" s="572" t="n">
        <v>-50.57749634</v>
      </c>
      <c r="M36" s="85" t="n">
        <v>30.95311743</v>
      </c>
      <c r="N36" s="572" t="n">
        <v>58.78885872</v>
      </c>
      <c r="O36" s="1189" t="n">
        <v>22.46741317</v>
      </c>
      <c r="P36" s="130" t="n">
        <v>-0.024555639</v>
      </c>
      <c r="Q36" s="1182" t="n">
        <v>-411.344390163667</v>
      </c>
    </row>
    <row r="37" customFormat="false" ht="12.75" hidden="false" customHeight="true" outlineLevel="0" collapsed="false">
      <c r="A37" s="1194"/>
      <c r="B37" s="1184" t="s">
        <v>1224</v>
      </c>
      <c r="C37" s="332" t="n">
        <v>18.98786984</v>
      </c>
      <c r="D37" s="332" t="n">
        <v>0.009791307</v>
      </c>
      <c r="E37" s="1185" t="s">
        <v>91</v>
      </c>
      <c r="F37" s="100" t="s">
        <v>91</v>
      </c>
      <c r="G37" s="100" t="s">
        <v>91</v>
      </c>
      <c r="H37" s="85" t="n">
        <v>1.47504480049669</v>
      </c>
      <c r="I37" s="1181" t="n">
        <v>0.418751172790291</v>
      </c>
      <c r="J37" s="148" t="n">
        <v>-0.680000024511539</v>
      </c>
      <c r="K37" s="570" t="s">
        <v>91</v>
      </c>
      <c r="L37" s="570" t="s">
        <v>91</v>
      </c>
      <c r="M37" s="100" t="s">
        <v>91</v>
      </c>
      <c r="N37" s="572" t="n">
        <v>28.00795868</v>
      </c>
      <c r="O37" s="1189" t="n">
        <v>7.947092643</v>
      </c>
      <c r="P37" s="130" t="n">
        <v>-0.006658089</v>
      </c>
      <c r="Q37" s="1182" t="n">
        <v>-131.810775191333</v>
      </c>
    </row>
    <row r="38" customFormat="false" ht="12.75" hidden="false" customHeight="true" outlineLevel="0" collapsed="false">
      <c r="A38" s="1192" t="s">
        <v>1229</v>
      </c>
      <c r="B38" s="1193"/>
      <c r="C38" s="1180" t="n">
        <v>0.778403056</v>
      </c>
      <c r="D38" s="1180" t="n">
        <v>0.139152895</v>
      </c>
      <c r="E38" s="1180" t="n">
        <v>2.56459780394285</v>
      </c>
      <c r="F38" s="85" t="n">
        <v>-1.85171052694326</v>
      </c>
      <c r="G38" s="85" t="n">
        <v>0.712887276999591</v>
      </c>
      <c r="H38" s="85" t="n">
        <v>1.03118669539242</v>
      </c>
      <c r="I38" s="1181" t="n">
        <v>1.06688688812078</v>
      </c>
      <c r="J38" s="148" t="n">
        <v>-0.680000010060876</v>
      </c>
      <c r="K38" s="85" t="n">
        <v>1.996290768</v>
      </c>
      <c r="L38" s="85" t="n">
        <v>-1.441377133</v>
      </c>
      <c r="M38" s="85" t="n">
        <v>0.554913635</v>
      </c>
      <c r="N38" s="85" t="n">
        <v>0.802678875</v>
      </c>
      <c r="O38" s="1181" t="n">
        <v>0.682007615</v>
      </c>
      <c r="P38" s="148" t="n">
        <v>-0.09462397</v>
      </c>
      <c r="Q38" s="1182" t="n">
        <v>-7.13157923500001</v>
      </c>
    </row>
    <row r="39" customFormat="false" ht="12.75" hidden="false" customHeight="true" outlineLevel="0" collapsed="false">
      <c r="A39" s="1194"/>
      <c r="B39" s="1184" t="s">
        <v>1208</v>
      </c>
      <c r="C39" s="332" t="n">
        <v>0.087734754</v>
      </c>
      <c r="D39" s="332" t="n">
        <v>0.004598179</v>
      </c>
      <c r="E39" s="1180" t="n">
        <v>1.05175642254608</v>
      </c>
      <c r="F39" s="100" t="s">
        <v>91</v>
      </c>
      <c r="G39" s="85" t="n">
        <v>1.05175642254608</v>
      </c>
      <c r="H39" s="100" t="s">
        <v>91</v>
      </c>
      <c r="I39" s="1181" t="n">
        <v>0.740384325430775</v>
      </c>
      <c r="J39" s="148" t="n">
        <v>-0.680000060893671</v>
      </c>
      <c r="K39" s="572" t="n">
        <v>0.092275591</v>
      </c>
      <c r="L39" s="570" t="s">
        <v>91</v>
      </c>
      <c r="M39" s="85" t="n">
        <v>0.092275591</v>
      </c>
      <c r="N39" s="570" t="s">
        <v>91</v>
      </c>
      <c r="O39" s="1189" t="n">
        <v>0.061553017</v>
      </c>
      <c r="P39" s="130" t="n">
        <v>-0.003126762</v>
      </c>
      <c r="Q39" s="1182" t="n">
        <v>-0.552573435333334</v>
      </c>
    </row>
    <row r="40" customFormat="false" ht="12.75" hidden="false" customHeight="true" outlineLevel="0" collapsed="false">
      <c r="A40" s="1194"/>
      <c r="B40" s="1184" t="s">
        <v>1227</v>
      </c>
      <c r="C40" s="332" t="n">
        <v>0.572098689</v>
      </c>
      <c r="D40" s="332" t="n">
        <v>0.126307946</v>
      </c>
      <c r="E40" s="1180" t="n">
        <v>3.32812365000892</v>
      </c>
      <c r="F40" s="85" t="n">
        <v>-2.51945540291214</v>
      </c>
      <c r="G40" s="85" t="n">
        <v>0.808668247096787</v>
      </c>
      <c r="H40" s="85" t="n">
        <v>1.11965285415992</v>
      </c>
      <c r="I40" s="1181" t="n">
        <v>1.00592028219841</v>
      </c>
      <c r="J40" s="148" t="n">
        <v>-0.680000005700354</v>
      </c>
      <c r="K40" s="572" t="n">
        <v>1.904015177</v>
      </c>
      <c r="L40" s="572" t="n">
        <v>-1.441377133</v>
      </c>
      <c r="M40" s="85" t="n">
        <v>0.462638044</v>
      </c>
      <c r="N40" s="572" t="n">
        <v>0.64055193</v>
      </c>
      <c r="O40" s="1189" t="n">
        <v>0.44842995</v>
      </c>
      <c r="P40" s="130" t="n">
        <v>-0.085889404</v>
      </c>
      <c r="Q40" s="1182" t="n">
        <v>-5.37434524000001</v>
      </c>
      <c r="R40" s="63"/>
    </row>
    <row r="41" customFormat="false" ht="12.75" hidden="false" customHeight="true" outlineLevel="0" collapsed="false">
      <c r="A41" s="1194"/>
      <c r="B41" s="1184" t="s">
        <v>1224</v>
      </c>
      <c r="C41" s="332" t="n">
        <v>0.118569613</v>
      </c>
      <c r="D41" s="332" t="n">
        <v>0.00824677</v>
      </c>
      <c r="E41" s="1185" t="s">
        <v>91</v>
      </c>
      <c r="F41" s="100" t="s">
        <v>91</v>
      </c>
      <c r="G41" s="100" t="s">
        <v>91</v>
      </c>
      <c r="H41" s="85" t="n">
        <v>1.36735661775332</v>
      </c>
      <c r="I41" s="1181" t="n">
        <v>1.55928403694238</v>
      </c>
      <c r="J41" s="148" t="n">
        <v>-0.680000048503838</v>
      </c>
      <c r="K41" s="570" t="s">
        <v>91</v>
      </c>
      <c r="L41" s="570" t="s">
        <v>91</v>
      </c>
      <c r="M41" s="100" t="s">
        <v>91</v>
      </c>
      <c r="N41" s="572" t="n">
        <v>0.162126945</v>
      </c>
      <c r="O41" s="1189" t="n">
        <v>0.172024648</v>
      </c>
      <c r="P41" s="130" t="n">
        <v>-0.005607804</v>
      </c>
      <c r="Q41" s="1182" t="n">
        <v>-1.20466055966667</v>
      </c>
    </row>
    <row r="42" customFormat="false" ht="12.75" hidden="false" customHeight="true" outlineLevel="0" collapsed="false">
      <c r="A42" s="1192" t="s">
        <v>1230</v>
      </c>
      <c r="B42" s="1193"/>
      <c r="C42" s="1180" t="n">
        <v>1.628788155</v>
      </c>
      <c r="D42" s="1180" t="n">
        <v>0.0155619</v>
      </c>
      <c r="E42" s="1180" t="n">
        <v>2.24230463046313</v>
      </c>
      <c r="F42" s="85" t="n">
        <v>-1.16191589507231</v>
      </c>
      <c r="G42" s="85" t="n">
        <v>1.08038873539082</v>
      </c>
      <c r="H42" s="85" t="n">
        <v>0.427853899760218</v>
      </c>
      <c r="I42" s="1181" t="n">
        <v>1.48982287856454</v>
      </c>
      <c r="J42" s="148" t="n">
        <v>2.49411832745359</v>
      </c>
      <c r="K42" s="85" t="n">
        <v>3.652239222</v>
      </c>
      <c r="L42" s="85" t="n">
        <v>-1.892514847</v>
      </c>
      <c r="M42" s="85" t="n">
        <v>1.759724375</v>
      </c>
      <c r="N42" s="85" t="n">
        <v>0.696883364</v>
      </c>
      <c r="O42" s="1181" t="n">
        <v>2.403421383</v>
      </c>
      <c r="P42" s="148" t="n">
        <v>0.03881322</v>
      </c>
      <c r="Q42" s="1182" t="n">
        <v>-17.9624219206667</v>
      </c>
    </row>
    <row r="43" customFormat="false" ht="12.75" hidden="false" customHeight="true" outlineLevel="0" collapsed="false">
      <c r="A43" s="1194"/>
      <c r="B43" s="1184" t="s">
        <v>1208</v>
      </c>
      <c r="C43" s="332" t="n">
        <v>0.923139559</v>
      </c>
      <c r="D43" s="332" t="n">
        <v>0.004687333</v>
      </c>
      <c r="E43" s="1180" t="n">
        <v>1.43919380558146</v>
      </c>
      <c r="F43" s="100" t="s">
        <v>91</v>
      </c>
      <c r="G43" s="85" t="n">
        <v>1.43919380558146</v>
      </c>
      <c r="H43" s="100" t="s">
        <v>91</v>
      </c>
      <c r="I43" s="1181" t="n">
        <v>1.48223844470273</v>
      </c>
      <c r="J43" s="148" t="n">
        <v>4.40851418066521</v>
      </c>
      <c r="K43" s="572" t="n">
        <v>1.328576735</v>
      </c>
      <c r="L43" s="570" t="s">
        <v>91</v>
      </c>
      <c r="M43" s="85" t="n">
        <v>1.328576735</v>
      </c>
      <c r="N43" s="570" t="s">
        <v>91</v>
      </c>
      <c r="O43" s="1189" t="n">
        <v>1.361365199</v>
      </c>
      <c r="P43" s="130" t="n">
        <v>0.020664174</v>
      </c>
      <c r="Q43" s="1182" t="n">
        <v>-9.93888906266668</v>
      </c>
    </row>
    <row r="44" customFormat="false" ht="12.75" hidden="false" customHeight="true" outlineLevel="0" collapsed="false">
      <c r="A44" s="1194"/>
      <c r="B44" s="1184" t="s">
        <v>1227</v>
      </c>
      <c r="C44" s="332" t="n">
        <v>0.689524378</v>
      </c>
      <c r="D44" s="332" t="n">
        <v>0.010874567</v>
      </c>
      <c r="E44" s="1180" t="n">
        <v>3.36994972351797</v>
      </c>
      <c r="F44" s="85" t="n">
        <v>-2.7446670594727</v>
      </c>
      <c r="G44" s="85" t="n">
        <v>0.625282664045273</v>
      </c>
      <c r="H44" s="85" t="n">
        <v>0.986158057199248</v>
      </c>
      <c r="I44" s="1181" t="n">
        <v>1.47998363179386</v>
      </c>
      <c r="J44" s="148" t="n">
        <v>1.66894424394093</v>
      </c>
      <c r="K44" s="572" t="n">
        <v>2.323662487</v>
      </c>
      <c r="L44" s="572" t="n">
        <v>-1.892514847</v>
      </c>
      <c r="M44" s="85" t="n">
        <v>0.43114764</v>
      </c>
      <c r="N44" s="572" t="n">
        <v>0.679980021</v>
      </c>
      <c r="O44" s="1189" t="n">
        <v>1.004390612</v>
      </c>
      <c r="P44" s="130" t="n">
        <v>0.018149046</v>
      </c>
      <c r="Q44" s="1182" t="n">
        <v>-7.82344683633334</v>
      </c>
    </row>
    <row r="45" customFormat="false" ht="12.75" hidden="false" customHeight="true" outlineLevel="0" collapsed="false">
      <c r="A45" s="1194"/>
      <c r="B45" s="1184" t="s">
        <v>1224</v>
      </c>
      <c r="C45" s="332" t="n">
        <v>0.016124218</v>
      </c>
      <c r="D45" s="332" t="s">
        <v>91</v>
      </c>
      <c r="E45" s="1185" t="s">
        <v>91</v>
      </c>
      <c r="F45" s="100" t="s">
        <v>91</v>
      </c>
      <c r="G45" s="100" t="s">
        <v>91</v>
      </c>
      <c r="H45" s="85" t="n">
        <v>1.04832017279846</v>
      </c>
      <c r="I45" s="1181" t="n">
        <v>2.33596271149398</v>
      </c>
      <c r="J45" s="149" t="s">
        <v>91</v>
      </c>
      <c r="K45" s="570" t="s">
        <v>91</v>
      </c>
      <c r="L45" s="570" t="s">
        <v>91</v>
      </c>
      <c r="M45" s="100" t="s">
        <v>91</v>
      </c>
      <c r="N45" s="572" t="n">
        <v>0.016903343</v>
      </c>
      <c r="O45" s="1189" t="n">
        <v>0.037665572</v>
      </c>
      <c r="P45" s="571" t="s">
        <v>91</v>
      </c>
      <c r="Q45" s="1182" t="n">
        <v>-0.200086021666667</v>
      </c>
    </row>
    <row r="46" customFormat="false" ht="12.75" hidden="false" customHeight="true" outlineLevel="0" collapsed="false">
      <c r="A46" s="1192" t="s">
        <v>1231</v>
      </c>
      <c r="B46" s="1193"/>
      <c r="C46" s="1180" t="n">
        <v>1.155762068</v>
      </c>
      <c r="D46" s="1185" t="s">
        <v>91</v>
      </c>
      <c r="E46" s="1180" t="n">
        <v>1.82053034206345</v>
      </c>
      <c r="F46" s="85" t="n">
        <v>-1.13714079946773</v>
      </c>
      <c r="G46" s="85" t="n">
        <v>0.683389542595717</v>
      </c>
      <c r="H46" s="85" t="n">
        <v>1.31535266911009</v>
      </c>
      <c r="I46" s="1181" t="n">
        <v>4.10661284654654</v>
      </c>
      <c r="J46" s="149" t="s">
        <v>91</v>
      </c>
      <c r="K46" s="85" t="n">
        <v>2.104099913</v>
      </c>
      <c r="L46" s="85" t="n">
        <v>-1.314264202</v>
      </c>
      <c r="M46" s="85" t="n">
        <v>0.789835711</v>
      </c>
      <c r="N46" s="85" t="n">
        <v>1.520234721</v>
      </c>
      <c r="O46" s="1181" t="n">
        <v>4.746267356</v>
      </c>
      <c r="P46" s="149" t="s">
        <v>91</v>
      </c>
      <c r="Q46" s="1182" t="n">
        <v>-25.873238556</v>
      </c>
    </row>
    <row r="47" customFormat="false" ht="12.75" hidden="false" customHeight="true" outlineLevel="0" collapsed="false">
      <c r="A47" s="1194"/>
      <c r="B47" s="1184" t="s">
        <v>1208</v>
      </c>
      <c r="C47" s="332" t="n">
        <v>0.071899595</v>
      </c>
      <c r="D47" s="332" t="s">
        <v>91</v>
      </c>
      <c r="E47" s="1180" t="n">
        <v>1.14957704560088</v>
      </c>
      <c r="F47" s="100" t="s">
        <v>91</v>
      </c>
      <c r="G47" s="85" t="n">
        <v>1.14957704560088</v>
      </c>
      <c r="H47" s="100" t="s">
        <v>91</v>
      </c>
      <c r="I47" s="1181" t="n">
        <v>3.80255680160646</v>
      </c>
      <c r="J47" s="149" t="s">
        <v>91</v>
      </c>
      <c r="K47" s="572" t="n">
        <v>0.082654124</v>
      </c>
      <c r="L47" s="570" t="s">
        <v>91</v>
      </c>
      <c r="M47" s="85" t="n">
        <v>0.082654124</v>
      </c>
      <c r="N47" s="570" t="s">
        <v>91</v>
      </c>
      <c r="O47" s="1189" t="n">
        <v>0.273402294</v>
      </c>
      <c r="P47" s="752" t="s">
        <v>91</v>
      </c>
      <c r="Q47" s="1182" t="n">
        <v>-1.30554019933333</v>
      </c>
    </row>
    <row r="48" customFormat="false" ht="12.75" hidden="false" customHeight="true" outlineLevel="0" collapsed="false">
      <c r="A48" s="1194"/>
      <c r="B48" s="1184" t="s">
        <v>1227</v>
      </c>
      <c r="C48" s="332" t="n">
        <v>0.776461392</v>
      </c>
      <c r="D48" s="332" t="s">
        <v>91</v>
      </c>
      <c r="E48" s="1180" t="n">
        <v>2.6034079863175</v>
      </c>
      <c r="F48" s="85" t="n">
        <v>-1.6926330343544</v>
      </c>
      <c r="G48" s="85" t="n">
        <v>0.910774951963098</v>
      </c>
      <c r="H48" s="85" t="n">
        <v>1.39002323247516</v>
      </c>
      <c r="I48" s="1181" t="n">
        <v>4.14244702974234</v>
      </c>
      <c r="J48" s="149" t="s">
        <v>91</v>
      </c>
      <c r="K48" s="572" t="n">
        <v>2.021445789</v>
      </c>
      <c r="L48" s="572" t="n">
        <v>-1.314264202</v>
      </c>
      <c r="M48" s="85" t="n">
        <v>0.707181587</v>
      </c>
      <c r="N48" s="572" t="n">
        <v>1.079299374</v>
      </c>
      <c r="O48" s="1189" t="n">
        <v>3.216450187</v>
      </c>
      <c r="P48" s="752" t="s">
        <v>91</v>
      </c>
      <c r="Q48" s="1182" t="n">
        <v>-18.344080876</v>
      </c>
    </row>
    <row r="49" customFormat="false" ht="12.75" hidden="false" customHeight="true" outlineLevel="0" collapsed="false">
      <c r="A49" s="1194"/>
      <c r="B49" s="1184" t="s">
        <v>1224</v>
      </c>
      <c r="C49" s="332" t="n">
        <v>0.307401081</v>
      </c>
      <c r="D49" s="332" t="s">
        <v>91</v>
      </c>
      <c r="E49" s="1185" t="s">
        <v>91</v>
      </c>
      <c r="F49" s="100" t="s">
        <v>91</v>
      </c>
      <c r="G49" s="100" t="s">
        <v>91</v>
      </c>
      <c r="H49" s="85" t="n">
        <v>1.43439751599312</v>
      </c>
      <c r="I49" s="1181" t="n">
        <v>4.08721684033375</v>
      </c>
      <c r="J49" s="149" t="s">
        <v>91</v>
      </c>
      <c r="K49" s="570" t="s">
        <v>91</v>
      </c>
      <c r="L49" s="570" t="s">
        <v>91</v>
      </c>
      <c r="M49" s="100" t="s">
        <v>91</v>
      </c>
      <c r="N49" s="572" t="n">
        <v>0.440935347</v>
      </c>
      <c r="O49" s="1189" t="n">
        <v>1.256414875</v>
      </c>
      <c r="P49" s="752" t="s">
        <v>91</v>
      </c>
      <c r="Q49" s="1182" t="n">
        <v>-6.223617480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2</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3</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4</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5</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6</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37</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38</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39</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0</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1</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2</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3</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1</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4</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5</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6</v>
      </c>
      <c r="Q1" s="114" t="s">
        <v>72</v>
      </c>
    </row>
    <row r="2" customFormat="false" ht="15.75" hidden="false" customHeight="true" outlineLevel="0" collapsed="false">
      <c r="A2" s="4" t="s">
        <v>1247</v>
      </c>
      <c r="Q2" s="114" t="s">
        <v>74</v>
      </c>
    </row>
    <row r="3" customFormat="false" ht="15.75" hidden="false" customHeight="true" outlineLevel="0" collapsed="false">
      <c r="A3" s="4" t="s">
        <v>217</v>
      </c>
      <c r="Q3" s="114" t="s">
        <v>75</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6</v>
      </c>
      <c r="B5" s="1213"/>
      <c r="C5" s="1162" t="s">
        <v>458</v>
      </c>
      <c r="D5" s="1162"/>
      <c r="E5" s="1162" t="s">
        <v>1186</v>
      </c>
      <c r="F5" s="1162"/>
      <c r="G5" s="1162"/>
      <c r="H5" s="1162"/>
      <c r="I5" s="1162"/>
      <c r="J5" s="1162"/>
      <c r="K5" s="1162" t="s">
        <v>1187</v>
      </c>
      <c r="L5" s="1162"/>
      <c r="M5" s="1162"/>
      <c r="N5" s="1162"/>
      <c r="O5" s="1162"/>
      <c r="P5" s="1162"/>
      <c r="Q5" s="1162" t="s">
        <v>1248</v>
      </c>
    </row>
    <row r="6" customFormat="false" ht="47.25" hidden="false" customHeight="true" outlineLevel="0" collapsed="false">
      <c r="A6" s="1163" t="s">
        <v>1189</v>
      </c>
      <c r="B6" s="1214" t="s">
        <v>1249</v>
      </c>
      <c r="C6" s="1165" t="s">
        <v>1191</v>
      </c>
      <c r="D6" s="1165" t="s">
        <v>1192</v>
      </c>
      <c r="E6" s="1166" t="s">
        <v>1193</v>
      </c>
      <c r="F6" s="1166"/>
      <c r="G6" s="1166"/>
      <c r="H6" s="1167" t="s">
        <v>1194</v>
      </c>
      <c r="I6" s="1168" t="s">
        <v>1195</v>
      </c>
      <c r="J6" s="1168"/>
      <c r="K6" s="1169" t="s">
        <v>1250</v>
      </c>
      <c r="L6" s="1169"/>
      <c r="M6" s="1169"/>
      <c r="N6" s="1167" t="s">
        <v>1251</v>
      </c>
      <c r="O6" s="1168" t="s">
        <v>1252</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199</v>
      </c>
      <c r="F8" s="1170" t="s">
        <v>1200</v>
      </c>
      <c r="G8" s="1170" t="s">
        <v>1201</v>
      </c>
      <c r="H8" s="1167"/>
      <c r="I8" s="1171" t="s">
        <v>1202</v>
      </c>
      <c r="J8" s="1172" t="s">
        <v>1203</v>
      </c>
      <c r="K8" s="1166" t="s">
        <v>1199</v>
      </c>
      <c r="L8" s="1170" t="s">
        <v>1200</v>
      </c>
      <c r="M8" s="1170" t="s">
        <v>1201</v>
      </c>
      <c r="N8" s="1167"/>
      <c r="O8" s="1171" t="s">
        <v>1204</v>
      </c>
      <c r="P8" s="1172" t="s">
        <v>1253</v>
      </c>
      <c r="Q8" s="1162"/>
    </row>
    <row r="9" customFormat="false" ht="15.95" hidden="false" customHeight="true" outlineLevel="0" collapsed="false">
      <c r="A9" s="1163"/>
      <c r="B9" s="1214"/>
      <c r="C9" s="1165"/>
      <c r="D9" s="1165"/>
      <c r="E9" s="1215" t="s">
        <v>1206</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54</v>
      </c>
      <c r="B10" s="1175"/>
      <c r="C10" s="1216" t="n">
        <v>421.937597788</v>
      </c>
      <c r="D10" s="1217" t="n">
        <v>11.585952572</v>
      </c>
      <c r="E10" s="1218" t="n">
        <v>0.00116067626721917</v>
      </c>
      <c r="F10" s="1219" t="n">
        <v>-0.0526686743193854</v>
      </c>
      <c r="G10" s="1219" t="n">
        <v>-0.0515079980521662</v>
      </c>
      <c r="H10" s="1219" t="n">
        <v>-4.45012582392202E-005</v>
      </c>
      <c r="I10" s="1220" t="n">
        <v>-0.0122839924142296</v>
      </c>
      <c r="J10" s="1221" t="n">
        <v>-9.51180096208321</v>
      </c>
      <c r="K10" s="1222" t="n">
        <v>0.489732956</v>
      </c>
      <c r="L10" s="1223" t="n">
        <v>-22.222893921</v>
      </c>
      <c r="M10" s="1224" t="n">
        <v>-21.733160965</v>
      </c>
      <c r="N10" s="1223" t="n">
        <v>-0.018776754</v>
      </c>
      <c r="O10" s="1225" t="n">
        <v>-5.040756497</v>
      </c>
      <c r="P10" s="1221" t="n">
        <v>-110.203274821</v>
      </c>
      <c r="Q10" s="1226" t="n">
        <v>502.318553135667</v>
      </c>
    </row>
    <row r="11" customFormat="false" ht="12.75" hidden="false" customHeight="true" outlineLevel="0" collapsed="false">
      <c r="A11" s="1227" t="s">
        <v>1154</v>
      </c>
      <c r="B11" s="1179"/>
      <c r="C11" s="1228" t="n">
        <v>400.908384597</v>
      </c>
      <c r="D11" s="1229" t="n">
        <v>11.314434836</v>
      </c>
      <c r="E11" s="1185" t="s">
        <v>91</v>
      </c>
      <c r="F11" s="85" t="n">
        <v>-0.0510912836796611</v>
      </c>
      <c r="G11" s="85" t="n">
        <v>-0.0510912836796611</v>
      </c>
      <c r="H11" s="100" t="s">
        <v>91</v>
      </c>
      <c r="I11" s="1186" t="s">
        <v>91</v>
      </c>
      <c r="J11" s="148" t="n">
        <v>-9.52000000055504</v>
      </c>
      <c r="K11" s="1230" t="s">
        <v>91</v>
      </c>
      <c r="L11" s="1231" t="n">
        <v>-20.482924007</v>
      </c>
      <c r="M11" s="1232" t="n">
        <v>-20.482924007</v>
      </c>
      <c r="N11" s="1233" t="s">
        <v>91</v>
      </c>
      <c r="O11" s="1234" t="s">
        <v>91</v>
      </c>
      <c r="P11" s="1235" t="n">
        <v>-107.713419645</v>
      </c>
      <c r="Q11" s="1236" t="n">
        <v>470.053260057334</v>
      </c>
    </row>
    <row r="12" customFormat="false" ht="12.75" hidden="false" customHeight="true" outlineLevel="0" collapsed="false">
      <c r="A12" s="1237"/>
      <c r="B12" s="1184" t="s">
        <v>1255</v>
      </c>
      <c r="C12" s="332" t="n">
        <v>275.9647768</v>
      </c>
      <c r="D12" s="332" t="n">
        <v>11.05502584</v>
      </c>
      <c r="E12" s="1185" t="s">
        <v>91</v>
      </c>
      <c r="F12" s="85" t="n">
        <v>-0.0510912836902307</v>
      </c>
      <c r="G12" s="85" t="n">
        <v>-0.0510912836902307</v>
      </c>
      <c r="H12" s="100" t="s">
        <v>91</v>
      </c>
      <c r="I12" s="1186" t="s">
        <v>91</v>
      </c>
      <c r="J12" s="148" t="n">
        <v>-9.52000000028946</v>
      </c>
      <c r="K12" s="570" t="s">
        <v>91</v>
      </c>
      <c r="L12" s="572" t="n">
        <v>-14.0993947</v>
      </c>
      <c r="M12" s="1238" t="n">
        <v>-14.0993947</v>
      </c>
      <c r="N12" s="570" t="s">
        <v>91</v>
      </c>
      <c r="O12" s="1187" t="s">
        <v>91</v>
      </c>
      <c r="P12" s="130" t="n">
        <v>-105.243846</v>
      </c>
      <c r="Q12" s="1239" t="n">
        <v>437.591882566667</v>
      </c>
    </row>
    <row r="13" customFormat="false" ht="12.75" hidden="false" customHeight="true" outlineLevel="0" collapsed="false">
      <c r="A13" s="1237"/>
      <c r="B13" s="1184" t="s">
        <v>1256</v>
      </c>
      <c r="C13" s="332" t="n">
        <v>124.614092</v>
      </c>
      <c r="D13" s="332" t="n">
        <v>0.258408996</v>
      </c>
      <c r="E13" s="1185" t="s">
        <v>91</v>
      </c>
      <c r="F13" s="85" t="n">
        <v>-0.0510912836567473</v>
      </c>
      <c r="G13" s="85" t="n">
        <v>-0.0510912836567473</v>
      </c>
      <c r="H13" s="100" t="s">
        <v>91</v>
      </c>
      <c r="I13" s="1186" t="s">
        <v>91</v>
      </c>
      <c r="J13" s="148" t="n">
        <v>-9.52000001191909</v>
      </c>
      <c r="K13" s="570" t="s">
        <v>91</v>
      </c>
      <c r="L13" s="572" t="n">
        <v>-6.366693922</v>
      </c>
      <c r="M13" s="1238" t="n">
        <v>-6.366693922</v>
      </c>
      <c r="N13" s="570" t="s">
        <v>91</v>
      </c>
      <c r="O13" s="1187" t="s">
        <v>91</v>
      </c>
      <c r="P13" s="130" t="n">
        <v>-2.460053645</v>
      </c>
      <c r="Q13" s="1239" t="n">
        <v>32.364741079</v>
      </c>
    </row>
    <row r="14" customFormat="false" ht="12.75" hidden="false" customHeight="true" outlineLevel="0" collapsed="false">
      <c r="A14" s="1237"/>
      <c r="B14" s="1184" t="s">
        <v>1257</v>
      </c>
      <c r="C14" s="332" t="n">
        <v>0.329515797</v>
      </c>
      <c r="D14" s="332" t="n">
        <v>0.001</v>
      </c>
      <c r="E14" s="1185" t="s">
        <v>91</v>
      </c>
      <c r="F14" s="85" t="n">
        <v>-0.0510912834931553</v>
      </c>
      <c r="G14" s="85" t="n">
        <v>-0.0510912834931553</v>
      </c>
      <c r="H14" s="100" t="s">
        <v>91</v>
      </c>
      <c r="I14" s="1186" t="s">
        <v>91</v>
      </c>
      <c r="J14" s="148" t="n">
        <v>-9.52</v>
      </c>
      <c r="K14" s="570" t="s">
        <v>91</v>
      </c>
      <c r="L14" s="572" t="n">
        <v>-0.016835385</v>
      </c>
      <c r="M14" s="1238" t="n">
        <v>-0.016835385</v>
      </c>
      <c r="N14" s="570" t="s">
        <v>91</v>
      </c>
      <c r="O14" s="1187" t="s">
        <v>91</v>
      </c>
      <c r="P14" s="130" t="n">
        <v>-0.00952</v>
      </c>
      <c r="Q14" s="1239" t="n">
        <v>0.0966364116666668</v>
      </c>
    </row>
    <row r="15" customFormat="false" ht="12.75" hidden="false" customHeight="true" outlineLevel="0" collapsed="false">
      <c r="A15" s="1190" t="s">
        <v>1258</v>
      </c>
      <c r="B15" s="1191"/>
      <c r="C15" s="1240" t="n">
        <v>21.029213191</v>
      </c>
      <c r="D15" s="1241" t="n">
        <v>0.271517736</v>
      </c>
      <c r="E15" s="1180" t="n">
        <v>0.0232882206077779</v>
      </c>
      <c r="F15" s="85" t="n">
        <v>-0.0827406093702386</v>
      </c>
      <c r="G15" s="85" t="n">
        <v>-0.0594523887624608</v>
      </c>
      <c r="H15" s="85" t="n">
        <v>-0.000892889041042962</v>
      </c>
      <c r="I15" s="1181" t="n">
        <v>-0.242837963777227</v>
      </c>
      <c r="J15" s="148" t="n">
        <v>-9.17013824835369</v>
      </c>
      <c r="K15" s="1242" t="n">
        <v>0.489732956</v>
      </c>
      <c r="L15" s="1243" t="n">
        <v>-1.739969914</v>
      </c>
      <c r="M15" s="1238" t="n">
        <v>-1.250236958</v>
      </c>
      <c r="N15" s="1243" t="n">
        <v>-0.018776754</v>
      </c>
      <c r="O15" s="1244" t="n">
        <v>-5.040756497</v>
      </c>
      <c r="P15" s="1239" t="n">
        <v>-2.489855176</v>
      </c>
      <c r="Q15" s="1239" t="n">
        <v>32.2652930783334</v>
      </c>
    </row>
    <row r="16" customFormat="false" ht="13.5" hidden="false" customHeight="true" outlineLevel="0" collapsed="false">
      <c r="A16" s="1192" t="s">
        <v>1259</v>
      </c>
      <c r="B16" s="1193"/>
      <c r="C16" s="1245" t="n">
        <v>0.086245275</v>
      </c>
      <c r="D16" s="1246" t="n">
        <v>0.004829981</v>
      </c>
      <c r="E16" s="1185" t="s">
        <v>91</v>
      </c>
      <c r="F16" s="85" t="n">
        <v>-1.6642469630945</v>
      </c>
      <c r="G16" s="85" t="n">
        <v>-1.6642469630945</v>
      </c>
      <c r="H16" s="85" t="n">
        <v>-0.21771342256141</v>
      </c>
      <c r="I16" s="1181" t="n">
        <v>-0.954979429294943</v>
      </c>
      <c r="J16" s="148" t="n">
        <v>-9.52000038923549</v>
      </c>
      <c r="K16" s="1247" t="s">
        <v>91</v>
      </c>
      <c r="L16" s="1248" t="n">
        <v>-0.143533437</v>
      </c>
      <c r="M16" s="1238" t="n">
        <v>-0.143533437</v>
      </c>
      <c r="N16" s="1248" t="n">
        <v>-0.018776754</v>
      </c>
      <c r="O16" s="1249" t="n">
        <v>-0.077749931</v>
      </c>
      <c r="P16" s="1250" t="n">
        <v>-0.045981421</v>
      </c>
      <c r="Q16" s="1239" t="n">
        <v>1.048818991</v>
      </c>
    </row>
    <row r="17" customFormat="false" ht="12.75" hidden="false" customHeight="true" outlineLevel="0" collapsed="false">
      <c r="A17" s="1192" t="s">
        <v>1260</v>
      </c>
      <c r="B17" s="1193"/>
      <c r="C17" s="1245" t="n">
        <v>18.52905889</v>
      </c>
      <c r="D17" s="1246" t="n">
        <v>0.241691168</v>
      </c>
      <c r="E17" s="1180" t="n">
        <v>0.00709588170562504</v>
      </c>
      <c r="F17" s="85" t="n">
        <v>-0.0799542106156046</v>
      </c>
      <c r="G17" s="85" t="n">
        <v>-0.0728583289099795</v>
      </c>
      <c r="H17" s="100" t="s">
        <v>91</v>
      </c>
      <c r="I17" s="1181" t="n">
        <v>-0.438380100180062</v>
      </c>
      <c r="J17" s="148" t="n">
        <v>-9.52000000678552</v>
      </c>
      <c r="K17" s="1251" t="n">
        <v>0.13148001</v>
      </c>
      <c r="L17" s="1248" t="n">
        <v>-1.481476277</v>
      </c>
      <c r="M17" s="1238" t="n">
        <v>-1.349996267</v>
      </c>
      <c r="N17" s="1252" t="s">
        <v>91</v>
      </c>
      <c r="O17" s="1249" t="n">
        <v>-8.016818094</v>
      </c>
      <c r="P17" s="1250" t="n">
        <v>-2.300899921</v>
      </c>
      <c r="Q17" s="1239" t="n">
        <v>42.781619034</v>
      </c>
    </row>
    <row r="18" customFormat="false" ht="12.75" hidden="false" customHeight="true" outlineLevel="0" collapsed="false">
      <c r="A18" s="1192" t="s">
        <v>1261</v>
      </c>
      <c r="B18" s="1193"/>
      <c r="C18" s="1245" t="n">
        <v>0.050597499</v>
      </c>
      <c r="D18" s="1246" t="n">
        <v>0.001166589</v>
      </c>
      <c r="E18" s="1180" t="n">
        <v>0.0386734530099996</v>
      </c>
      <c r="F18" s="85" t="n">
        <v>-0.0030132517024211</v>
      </c>
      <c r="G18" s="85" t="n">
        <v>0.0356602013075785</v>
      </c>
      <c r="H18" s="100" t="s">
        <v>91</v>
      </c>
      <c r="I18" s="1181" t="n">
        <v>1.21144876758288</v>
      </c>
      <c r="J18" s="148" t="n">
        <v>-9.52000061718394</v>
      </c>
      <c r="K18" s="1251" t="n">
        <v>0.00195678</v>
      </c>
      <c r="L18" s="1248" t="n">
        <v>-0.000152463</v>
      </c>
      <c r="M18" s="1238" t="n">
        <v>0.001804317</v>
      </c>
      <c r="N18" s="1252" t="s">
        <v>91</v>
      </c>
      <c r="O18" s="1249" t="n">
        <v>0.059883015</v>
      </c>
      <c r="P18" s="1250" t="n">
        <v>-0.011105928</v>
      </c>
      <c r="Q18" s="1239" t="n">
        <v>-0.185465148</v>
      </c>
    </row>
    <row r="19" customFormat="false" ht="12.75" hidden="false" customHeight="true" outlineLevel="0" collapsed="false">
      <c r="A19" s="1192" t="s">
        <v>1262</v>
      </c>
      <c r="B19" s="1193"/>
      <c r="C19" s="1245" t="n">
        <v>2.035466328</v>
      </c>
      <c r="D19" s="1246" t="n">
        <v>0.021330164</v>
      </c>
      <c r="E19" s="1180" t="n">
        <v>0.13267447969299</v>
      </c>
      <c r="F19" s="85" t="n">
        <v>-0.0564036532664273</v>
      </c>
      <c r="G19" s="85" t="n">
        <v>0.0762708264265622</v>
      </c>
      <c r="H19" s="100" t="s">
        <v>91</v>
      </c>
      <c r="I19" s="1181" t="n">
        <v>1.05516064950612</v>
      </c>
      <c r="J19" s="148" t="n">
        <v>-6.47287540780277</v>
      </c>
      <c r="K19" s="1251" t="n">
        <v>0.270054436</v>
      </c>
      <c r="L19" s="1248" t="n">
        <v>-0.114807737</v>
      </c>
      <c r="M19" s="1238" t="n">
        <v>0.155246699</v>
      </c>
      <c r="N19" s="1252" t="s">
        <v>91</v>
      </c>
      <c r="O19" s="1249" t="n">
        <v>2.125237223</v>
      </c>
      <c r="P19" s="1250" t="n">
        <v>-0.138067494</v>
      </c>
      <c r="Q19" s="1239" t="n">
        <v>-7.85552690266667</v>
      </c>
    </row>
    <row r="20" customFormat="false" ht="12.75" hidden="false" customHeight="true" outlineLevel="0" collapsed="false">
      <c r="A20" s="1192" t="s">
        <v>1263</v>
      </c>
      <c r="B20" s="1193"/>
      <c r="C20" s="1245" t="n">
        <v>0.327845199</v>
      </c>
      <c r="D20" s="1246" t="n">
        <v>0.002499834</v>
      </c>
      <c r="E20" s="1180" t="n">
        <v>0.263056254180498</v>
      </c>
      <c r="F20" s="100" t="s">
        <v>91</v>
      </c>
      <c r="G20" s="85" t="n">
        <v>0.263056254180498</v>
      </c>
      <c r="H20" s="100" t="s">
        <v>91</v>
      </c>
      <c r="I20" s="1181" t="n">
        <v>2.6700589080161</v>
      </c>
      <c r="J20" s="148" t="n">
        <v>2.4799998719915</v>
      </c>
      <c r="K20" s="1251" t="n">
        <v>0.08624173</v>
      </c>
      <c r="L20" s="1252" t="s">
        <v>91</v>
      </c>
      <c r="M20" s="1238" t="n">
        <v>0.08624173</v>
      </c>
      <c r="N20" s="1252" t="s">
        <v>91</v>
      </c>
      <c r="O20" s="1249" t="n">
        <v>0.86869129</v>
      </c>
      <c r="P20" s="1250" t="n">
        <v>0.006199588</v>
      </c>
      <c r="Q20" s="1239" t="n">
        <v>-3.524152896</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3" t="s">
        <v>1264</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4" t="s">
        <v>1265</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5" t="s">
        <v>1234</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6" t="s">
        <v>1235</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7" t="s">
        <v>1266</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6" t="s">
        <v>1267</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6" t="s">
        <v>1268</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7" t="s">
        <v>1269</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0</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8" t="s">
        <v>1271</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9" t="s">
        <v>1272</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60" t="s">
        <v>1273</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7" t="s">
        <v>1274</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5</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1" t="s">
        <v>1276</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1</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4</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77</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649977.456727965</v>
      </c>
      <c r="C8" s="80" t="s">
        <v>165</v>
      </c>
      <c r="D8" s="81"/>
      <c r="E8" s="81"/>
      <c r="F8" s="81"/>
      <c r="G8" s="82"/>
      <c r="H8" s="79" t="n">
        <v>42565.9409857931</v>
      </c>
      <c r="I8" s="79" t="n">
        <v>7.51071522581358</v>
      </c>
      <c r="J8" s="83" t="n">
        <v>1.0464249487053</v>
      </c>
    </row>
    <row r="9" customFormat="false" ht="12.75" hidden="false" customHeight="true" outlineLevel="0" collapsed="false">
      <c r="A9" s="84" t="s">
        <v>166</v>
      </c>
      <c r="B9" s="85" t="n">
        <v>474624.059871204</v>
      </c>
      <c r="C9" s="86" t="s">
        <v>165</v>
      </c>
      <c r="D9" s="79" t="n">
        <v>73.4919192595501</v>
      </c>
      <c r="E9" s="79" t="n">
        <v>6.14414390612112</v>
      </c>
      <c r="F9" s="79" t="n">
        <v>1.835272004539</v>
      </c>
      <c r="G9" s="82"/>
      <c r="H9" s="79" t="n">
        <v>34881.0330866944</v>
      </c>
      <c r="I9" s="79" t="n">
        <v>2.91615852515613</v>
      </c>
      <c r="J9" s="83" t="n">
        <v>0.871064249762263</v>
      </c>
    </row>
    <row r="10" customFormat="false" ht="12.75" hidden="false" customHeight="true" outlineLevel="0" collapsed="false">
      <c r="A10" s="84" t="s">
        <v>167</v>
      </c>
      <c r="B10" s="85" t="n">
        <v>3485.926580047</v>
      </c>
      <c r="C10" s="86" t="s">
        <v>165</v>
      </c>
      <c r="D10" s="79" t="n">
        <v>92.8354006713457</v>
      </c>
      <c r="E10" s="79" t="n">
        <v>12.3802557823487</v>
      </c>
      <c r="F10" s="79" t="n">
        <v>1.6</v>
      </c>
      <c r="G10" s="82"/>
      <c r="H10" s="79" t="n">
        <v>323.617390769557</v>
      </c>
      <c r="I10" s="79" t="n">
        <v>0.04315666269947</v>
      </c>
      <c r="J10" s="83" t="n">
        <v>0.0055774825280752</v>
      </c>
    </row>
    <row r="11" customFormat="false" ht="12.75" hidden="false" customHeight="true" outlineLevel="0" collapsed="false">
      <c r="A11" s="84" t="s">
        <v>168</v>
      </c>
      <c r="B11" s="85" t="n">
        <v>99067.53600336</v>
      </c>
      <c r="C11" s="86" t="s">
        <v>165</v>
      </c>
      <c r="D11" s="79" t="n">
        <v>56.1</v>
      </c>
      <c r="E11" s="79" t="n">
        <v>6.64458146408728</v>
      </c>
      <c r="F11" s="79" t="n">
        <v>0.0997765777124481</v>
      </c>
      <c r="G11" s="82"/>
      <c r="H11" s="79" t="n">
        <v>5557.6887697885</v>
      </c>
      <c r="I11" s="79" t="n">
        <v>0.658262313420725</v>
      </c>
      <c r="J11" s="83" t="n">
        <v>0.00988461970482</v>
      </c>
    </row>
    <row r="12" customFormat="false" ht="12.75" hidden="false" customHeight="true" outlineLevel="0" collapsed="false">
      <c r="A12" s="84" t="s">
        <v>169</v>
      </c>
      <c r="B12" s="85" t="n">
        <v>53087.1120923534</v>
      </c>
      <c r="C12" s="86" t="s">
        <v>165</v>
      </c>
      <c r="D12" s="87" t="n">
        <v>94.3388846302727</v>
      </c>
      <c r="E12" s="79" t="n">
        <v>73.044610581457</v>
      </c>
      <c r="F12" s="79" t="n">
        <v>1.80048904295144</v>
      </c>
      <c r="G12" s="88" t="s">
        <v>170</v>
      </c>
      <c r="H12" s="81"/>
      <c r="I12" s="79" t="n">
        <v>3.87772742968011</v>
      </c>
      <c r="J12" s="83" t="n">
        <v>0.0955827636442173</v>
      </c>
    </row>
    <row r="13" customFormat="false" ht="12.75" hidden="false" customHeight="true" outlineLevel="0" collapsed="false">
      <c r="A13" s="89" t="s">
        <v>171</v>
      </c>
      <c r="B13" s="85" t="n">
        <v>19712.822181</v>
      </c>
      <c r="C13" s="90" t="s">
        <v>165</v>
      </c>
      <c r="D13" s="91" t="n">
        <v>91.4938369544576</v>
      </c>
      <c r="E13" s="91" t="n">
        <v>0.7817396573483</v>
      </c>
      <c r="F13" s="91" t="n">
        <v>3.26263953864056</v>
      </c>
      <c r="G13" s="92"/>
      <c r="H13" s="91" t="n">
        <v>1803.60173854063</v>
      </c>
      <c r="I13" s="91" t="n">
        <v>0.0154102948571429</v>
      </c>
      <c r="J13" s="93" t="n">
        <v>0.0643158330659212</v>
      </c>
    </row>
    <row r="14" customFormat="false" ht="12.75" hidden="false" customHeight="true" outlineLevel="0" collapsed="false">
      <c r="A14" s="94" t="s">
        <v>172</v>
      </c>
      <c r="B14" s="95" t="n">
        <v>60019.23017123</v>
      </c>
      <c r="C14" s="96" t="s">
        <v>165</v>
      </c>
      <c r="D14" s="97"/>
      <c r="E14" s="97"/>
      <c r="F14" s="97"/>
      <c r="G14" s="98"/>
      <c r="H14" s="95" t="n">
        <v>3096.06947372363</v>
      </c>
      <c r="I14" s="95" t="n">
        <v>0.103582174801107</v>
      </c>
      <c r="J14" s="99" t="n">
        <v>0.110474562940821</v>
      </c>
    </row>
    <row r="15" customFormat="false" ht="12.75" hidden="false" customHeight="true" outlineLevel="0" collapsed="false">
      <c r="A15" s="84" t="s">
        <v>166</v>
      </c>
      <c r="B15" s="85" t="n">
        <v>15967.567</v>
      </c>
      <c r="C15" s="86" t="s">
        <v>165</v>
      </c>
      <c r="D15" s="79" t="n">
        <v>66.4889414022813</v>
      </c>
      <c r="E15" s="79" t="n">
        <v>2.03725257579943</v>
      </c>
      <c r="F15" s="79" t="n">
        <v>0.669150171719962</v>
      </c>
      <c r="G15" s="82"/>
      <c r="H15" s="85" t="n">
        <v>1061.6666266</v>
      </c>
      <c r="I15" s="85" t="n">
        <v>0.032529967</v>
      </c>
      <c r="J15" s="85" t="n">
        <v>0.0106847002</v>
      </c>
      <c r="K15" s="16"/>
    </row>
    <row r="16" customFormat="false" ht="12.75" hidden="false" customHeight="true" outlineLevel="0" collapsed="false">
      <c r="A16" s="84" t="s">
        <v>167</v>
      </c>
      <c r="B16" s="100" t="s">
        <v>91</v>
      </c>
      <c r="C16" s="86" t="s">
        <v>165</v>
      </c>
      <c r="D16" s="79" t="s">
        <v>91</v>
      </c>
      <c r="E16" s="79" t="s">
        <v>91</v>
      </c>
      <c r="F16" s="79" t="s">
        <v>91</v>
      </c>
      <c r="G16" s="82"/>
      <c r="H16" s="100" t="s">
        <v>91</v>
      </c>
      <c r="I16" s="100" t="s">
        <v>91</v>
      </c>
      <c r="J16" s="100" t="s">
        <v>91</v>
      </c>
      <c r="K16" s="16"/>
    </row>
    <row r="17" customFormat="false" ht="12.75" hidden="false" customHeight="true" outlineLevel="0" collapsed="false">
      <c r="A17" s="84" t="s">
        <v>168</v>
      </c>
      <c r="B17" s="85" t="n">
        <v>7701.48</v>
      </c>
      <c r="C17" s="86" t="s">
        <v>165</v>
      </c>
      <c r="D17" s="79" t="n">
        <v>56.1</v>
      </c>
      <c r="E17" s="79" t="n">
        <v>6</v>
      </c>
      <c r="F17" s="79" t="n">
        <v>0.1</v>
      </c>
      <c r="G17" s="82"/>
      <c r="H17" s="85" t="n">
        <v>432.053028</v>
      </c>
      <c r="I17" s="85" t="n">
        <v>0.04620888</v>
      </c>
      <c r="J17" s="85" t="n">
        <v>0.000770148</v>
      </c>
      <c r="K17" s="16"/>
    </row>
    <row r="18" customFormat="false" ht="12.75" hidden="false" customHeight="true" outlineLevel="0" collapsed="false">
      <c r="A18" s="84" t="s">
        <v>169</v>
      </c>
      <c r="B18" s="85" t="n">
        <v>19451.31999023</v>
      </c>
      <c r="C18" s="86" t="s">
        <v>165</v>
      </c>
      <c r="D18" s="79" t="n">
        <v>101.23452715889</v>
      </c>
      <c r="E18" s="79" t="n">
        <v>1.27720523921179</v>
      </c>
      <c r="F18" s="79" t="n">
        <v>2.36280713586452</v>
      </c>
      <c r="G18" s="101" t="s">
        <v>170</v>
      </c>
      <c r="H18" s="85" t="n">
        <v>1969.14518182719</v>
      </c>
      <c r="I18" s="85" t="n">
        <v>0.0248433278011067</v>
      </c>
      <c r="J18" s="85" t="n">
        <v>0.0459597176748997</v>
      </c>
      <c r="K18" s="16"/>
    </row>
    <row r="19" customFormat="false" ht="12.75" hidden="false" customHeight="true" outlineLevel="0" collapsed="false">
      <c r="A19" s="84" t="s">
        <v>171</v>
      </c>
      <c r="B19" s="85" t="n">
        <v>16898.863181</v>
      </c>
      <c r="C19" s="86" t="s">
        <v>165</v>
      </c>
      <c r="D19" s="79" t="n">
        <v>94.8199770576999</v>
      </c>
      <c r="E19" s="79" t="s">
        <v>91</v>
      </c>
      <c r="F19" s="79" t="n">
        <v>3.13985600673887</v>
      </c>
      <c r="G19" s="82"/>
      <c r="H19" s="85" t="n">
        <v>1602.34981912363</v>
      </c>
      <c r="I19" s="100" t="s">
        <v>91</v>
      </c>
      <c r="J19" s="85" t="n">
        <v>0.0530599970659212</v>
      </c>
      <c r="K19" s="16"/>
    </row>
    <row r="20" customFormat="false" ht="12.75" hidden="false" customHeight="true" outlineLevel="0" collapsed="false">
      <c r="A20" s="102" t="s">
        <v>173</v>
      </c>
      <c r="B20" s="85" t="n">
        <v>48995.49842123</v>
      </c>
      <c r="C20" s="86" t="s">
        <v>165</v>
      </c>
      <c r="D20" s="81"/>
      <c r="E20" s="81"/>
      <c r="F20" s="81"/>
      <c r="G20" s="82"/>
      <c r="H20" s="85" t="n">
        <v>2412.40266712363</v>
      </c>
      <c r="I20" s="85" t="n">
        <v>0.0864927378011067</v>
      </c>
      <c r="J20" s="85" t="n">
        <v>0.103575878740821</v>
      </c>
      <c r="K20" s="16"/>
    </row>
    <row r="21" customFormat="false" ht="12.75" hidden="false" customHeight="true" outlineLevel="0" collapsed="false">
      <c r="A21" s="103" t="s">
        <v>166</v>
      </c>
      <c r="B21" s="20" t="n">
        <v>4945.62</v>
      </c>
      <c r="C21" s="104" t="s">
        <v>165</v>
      </c>
      <c r="D21" s="79" t="n">
        <v>76.431230058112</v>
      </c>
      <c r="E21" s="79" t="n">
        <v>3.48293641646548</v>
      </c>
      <c r="F21" s="79" t="n">
        <v>0.765529094431032</v>
      </c>
      <c r="G21" s="105"/>
      <c r="H21" s="20" t="n">
        <v>377.99982</v>
      </c>
      <c r="I21" s="20" t="n">
        <v>0.01722528</v>
      </c>
      <c r="J21" s="21" t="n">
        <v>0.003786016</v>
      </c>
    </row>
    <row r="22" customFormat="false" ht="12.75" hidden="false" customHeight="true" outlineLevel="0" collapsed="false">
      <c r="A22" s="103" t="s">
        <v>167</v>
      </c>
      <c r="B22" s="20" t="s">
        <v>91</v>
      </c>
      <c r="C22" s="104" t="s">
        <v>165</v>
      </c>
      <c r="D22" s="79" t="s">
        <v>91</v>
      </c>
      <c r="E22" s="79" t="s">
        <v>91</v>
      </c>
      <c r="F22" s="79" t="s">
        <v>91</v>
      </c>
      <c r="G22" s="105"/>
      <c r="H22" s="20" t="s">
        <v>91</v>
      </c>
      <c r="I22" s="20" t="s">
        <v>91</v>
      </c>
      <c r="J22" s="21" t="s">
        <v>91</v>
      </c>
    </row>
    <row r="23" customFormat="false" ht="12.75" hidden="false" customHeight="true" outlineLevel="0" collapsed="false">
      <c r="A23" s="103" t="s">
        <v>168</v>
      </c>
      <c r="B23" s="20" t="n">
        <v>7701.48</v>
      </c>
      <c r="C23" s="104" t="s">
        <v>165</v>
      </c>
      <c r="D23" s="79" t="n">
        <v>56.1</v>
      </c>
      <c r="E23" s="79" t="n">
        <v>6</v>
      </c>
      <c r="F23" s="79" t="n">
        <v>0.1</v>
      </c>
      <c r="G23" s="105"/>
      <c r="H23" s="20" t="n">
        <v>432.053028</v>
      </c>
      <c r="I23" s="20" t="n">
        <v>0.04620888</v>
      </c>
      <c r="J23" s="21" t="n">
        <v>0.000770148</v>
      </c>
    </row>
    <row r="24" customFormat="false" ht="12.75" hidden="false" customHeight="true" outlineLevel="0" collapsed="false">
      <c r="A24" s="103" t="s">
        <v>169</v>
      </c>
      <c r="B24" s="20" t="n">
        <v>19449.53524023</v>
      </c>
      <c r="C24" s="104" t="s">
        <v>165</v>
      </c>
      <c r="D24" s="79" t="n">
        <v>101.243816754765</v>
      </c>
      <c r="E24" s="79" t="n">
        <v>1.18555932140793</v>
      </c>
      <c r="F24" s="79" t="n">
        <v>2.36302395441487</v>
      </c>
      <c r="G24" s="106" t="s">
        <v>170</v>
      </c>
      <c r="H24" s="20" t="n">
        <v>1969.14518182719</v>
      </c>
      <c r="I24" s="20" t="n">
        <v>0.0230585778011067</v>
      </c>
      <c r="J24" s="21" t="n">
        <v>0.0459597176748997</v>
      </c>
    </row>
    <row r="25" customFormat="false" ht="12.75" hidden="false" customHeight="true" outlineLevel="0" collapsed="false">
      <c r="A25" s="103" t="s">
        <v>171</v>
      </c>
      <c r="B25" s="20" t="n">
        <v>16898.863181</v>
      </c>
      <c r="C25" s="104" t="s">
        <v>165</v>
      </c>
      <c r="D25" s="79" t="n">
        <v>94.8199770576999</v>
      </c>
      <c r="E25" s="79" t="s">
        <v>91</v>
      </c>
      <c r="F25" s="79" t="n">
        <v>3.13985600673887</v>
      </c>
      <c r="G25" s="105"/>
      <c r="H25" s="20" t="n">
        <v>1602.34981912363</v>
      </c>
      <c r="I25" s="20" t="s">
        <v>91</v>
      </c>
      <c r="J25" s="21" t="n">
        <v>0.0530599970659212</v>
      </c>
    </row>
    <row r="26" customFormat="false" ht="12.75" hidden="false" customHeight="true" outlineLevel="0" collapsed="false">
      <c r="A26" s="102" t="s">
        <v>89</v>
      </c>
      <c r="B26" s="85" t="n">
        <v>11021.947</v>
      </c>
      <c r="C26" s="86" t="s">
        <v>165</v>
      </c>
      <c r="D26" s="81"/>
      <c r="E26" s="81"/>
      <c r="F26" s="81"/>
      <c r="G26" s="105"/>
      <c r="H26" s="85" t="n">
        <v>683.6668066</v>
      </c>
      <c r="I26" s="85" t="n">
        <v>0.015304687</v>
      </c>
      <c r="J26" s="85" t="n">
        <v>0.0068986842</v>
      </c>
      <c r="K26" s="16"/>
    </row>
    <row r="27" customFormat="false" ht="12.75" hidden="false" customHeight="true" outlineLevel="0" collapsed="false">
      <c r="A27" s="103" t="s">
        <v>166</v>
      </c>
      <c r="B27" s="20" t="n">
        <v>11021.947</v>
      </c>
      <c r="C27" s="104" t="s">
        <v>165</v>
      </c>
      <c r="D27" s="79" t="n">
        <v>62.0277711914238</v>
      </c>
      <c r="E27" s="79" t="n">
        <v>1.3885647426902</v>
      </c>
      <c r="F27" s="79" t="n">
        <v>0.625904316179347</v>
      </c>
      <c r="G27" s="105"/>
      <c r="H27" s="20" t="n">
        <v>683.6668066</v>
      </c>
      <c r="I27" s="20" t="n">
        <v>0.015304687</v>
      </c>
      <c r="J27" s="21" t="n">
        <v>0.0068986842</v>
      </c>
    </row>
    <row r="28" customFormat="false" ht="12.75" hidden="false" customHeight="true" outlineLevel="0" collapsed="false">
      <c r="A28" s="103" t="s">
        <v>167</v>
      </c>
      <c r="B28" s="20" t="s">
        <v>91</v>
      </c>
      <c r="C28" s="104" t="s">
        <v>165</v>
      </c>
      <c r="D28" s="79" t="s">
        <v>91</v>
      </c>
      <c r="E28" s="79" t="s">
        <v>91</v>
      </c>
      <c r="F28" s="79" t="s">
        <v>91</v>
      </c>
      <c r="G28" s="105"/>
      <c r="H28" s="20" t="s">
        <v>91</v>
      </c>
      <c r="I28" s="20" t="s">
        <v>91</v>
      </c>
      <c r="J28" s="21" t="s">
        <v>91</v>
      </c>
    </row>
    <row r="29" customFormat="false" ht="12.75" hidden="false" customHeight="true" outlineLevel="0" collapsed="false">
      <c r="A29" s="103" t="s">
        <v>168</v>
      </c>
      <c r="B29" s="20" t="s">
        <v>91</v>
      </c>
      <c r="C29" s="104" t="s">
        <v>165</v>
      </c>
      <c r="D29" s="79" t="s">
        <v>91</v>
      </c>
      <c r="E29" s="79" t="s">
        <v>91</v>
      </c>
      <c r="F29" s="79" t="s">
        <v>91</v>
      </c>
      <c r="G29" s="105"/>
      <c r="H29" s="20" t="s">
        <v>91</v>
      </c>
      <c r="I29" s="20" t="s">
        <v>91</v>
      </c>
      <c r="J29" s="21" t="s">
        <v>91</v>
      </c>
    </row>
    <row r="30" customFormat="false" ht="12.75" hidden="false" customHeight="true" outlineLevel="0" collapsed="false">
      <c r="A30" s="103" t="s">
        <v>169</v>
      </c>
      <c r="B30" s="20" t="s">
        <v>91</v>
      </c>
      <c r="C30" s="104" t="s">
        <v>165</v>
      </c>
      <c r="D30" s="79" t="s">
        <v>91</v>
      </c>
      <c r="E30" s="79" t="s">
        <v>91</v>
      </c>
      <c r="F30" s="79" t="s">
        <v>91</v>
      </c>
      <c r="G30" s="106" t="s">
        <v>170</v>
      </c>
      <c r="H30" s="20" t="s">
        <v>91</v>
      </c>
      <c r="I30" s="20" t="s">
        <v>91</v>
      </c>
      <c r="J30" s="21" t="s">
        <v>91</v>
      </c>
    </row>
    <row r="31" customFormat="false" ht="12.75" hidden="false" customHeight="true" outlineLevel="0" collapsed="false">
      <c r="A31" s="103" t="s">
        <v>171</v>
      </c>
      <c r="B31" s="20" t="s">
        <v>91</v>
      </c>
      <c r="C31" s="104" t="s">
        <v>165</v>
      </c>
      <c r="D31" s="79" t="s">
        <v>91</v>
      </c>
      <c r="E31" s="79" t="s">
        <v>91</v>
      </c>
      <c r="F31" s="79" t="s">
        <v>91</v>
      </c>
      <c r="G31" s="105"/>
      <c r="H31" s="20" t="s">
        <v>91</v>
      </c>
      <c r="I31" s="20" t="s">
        <v>91</v>
      </c>
      <c r="J31" s="21" t="s">
        <v>91</v>
      </c>
    </row>
    <row r="32" customFormat="false" ht="12.75" hidden="false" customHeight="true" outlineLevel="0" collapsed="false">
      <c r="A32" s="102" t="s">
        <v>90</v>
      </c>
      <c r="B32" s="85" t="n">
        <v>1.78475</v>
      </c>
      <c r="C32" s="86" t="s">
        <v>165</v>
      </c>
      <c r="D32" s="81"/>
      <c r="E32" s="81"/>
      <c r="F32" s="81"/>
      <c r="G32" s="105"/>
      <c r="H32" s="100" t="s">
        <v>91</v>
      </c>
      <c r="I32" s="85" t="n">
        <v>0.00178475</v>
      </c>
      <c r="J32" s="100" t="s">
        <v>91</v>
      </c>
      <c r="K32" s="16"/>
    </row>
    <row r="33" customFormat="false" ht="12.75" hidden="false" customHeight="true" outlineLevel="0" collapsed="false">
      <c r="A33" s="103" t="s">
        <v>166</v>
      </c>
      <c r="B33" s="20" t="s">
        <v>91</v>
      </c>
      <c r="C33" s="104" t="s">
        <v>165</v>
      </c>
      <c r="D33" s="79" t="s">
        <v>91</v>
      </c>
      <c r="E33" s="79" t="s">
        <v>91</v>
      </c>
      <c r="F33" s="79" t="s">
        <v>91</v>
      </c>
      <c r="G33" s="105"/>
      <c r="H33" s="20" t="s">
        <v>91</v>
      </c>
      <c r="I33" s="20" t="s">
        <v>91</v>
      </c>
      <c r="J33" s="21" t="s">
        <v>91</v>
      </c>
    </row>
    <row r="34" customFormat="false" ht="12.75" hidden="false" customHeight="true" outlineLevel="0" collapsed="false">
      <c r="A34" s="103" t="s">
        <v>167</v>
      </c>
      <c r="B34" s="20" t="s">
        <v>91</v>
      </c>
      <c r="C34" s="104" t="s">
        <v>165</v>
      </c>
      <c r="D34" s="79" t="s">
        <v>91</v>
      </c>
      <c r="E34" s="79" t="s">
        <v>91</v>
      </c>
      <c r="F34" s="79" t="s">
        <v>91</v>
      </c>
      <c r="G34" s="105"/>
      <c r="H34" s="20" t="s">
        <v>91</v>
      </c>
      <c r="I34" s="20" t="s">
        <v>91</v>
      </c>
      <c r="J34" s="21" t="s">
        <v>91</v>
      </c>
    </row>
    <row r="35" customFormat="false" ht="12.75" hidden="false" customHeight="true" outlineLevel="0" collapsed="false">
      <c r="A35" s="103" t="s">
        <v>168</v>
      </c>
      <c r="B35" s="20" t="s">
        <v>91</v>
      </c>
      <c r="C35" s="104" t="s">
        <v>165</v>
      </c>
      <c r="D35" s="79" t="s">
        <v>91</v>
      </c>
      <c r="E35" s="79" t="s">
        <v>91</v>
      </c>
      <c r="F35" s="79" t="s">
        <v>91</v>
      </c>
      <c r="G35" s="105"/>
      <c r="H35" s="20" t="s">
        <v>91</v>
      </c>
      <c r="I35" s="20" t="s">
        <v>91</v>
      </c>
      <c r="J35" s="21" t="s">
        <v>91</v>
      </c>
    </row>
    <row r="36" customFormat="false" ht="12.75" hidden="false" customHeight="true" outlineLevel="0" collapsed="false">
      <c r="A36" s="103" t="s">
        <v>169</v>
      </c>
      <c r="B36" s="20" t="n">
        <v>1.78475</v>
      </c>
      <c r="C36" s="104" t="s">
        <v>165</v>
      </c>
      <c r="D36" s="79" t="s">
        <v>91</v>
      </c>
      <c r="E36" s="79" t="n">
        <v>1000</v>
      </c>
      <c r="F36" s="79" t="s">
        <v>91</v>
      </c>
      <c r="G36" s="106" t="s">
        <v>170</v>
      </c>
      <c r="H36" s="20" t="s">
        <v>91</v>
      </c>
      <c r="I36" s="20" t="n">
        <v>0.00178475</v>
      </c>
      <c r="J36" s="21" t="s">
        <v>91</v>
      </c>
    </row>
    <row r="37" customFormat="false" ht="12.75" hidden="false" customHeight="true" outlineLevel="0" collapsed="false">
      <c r="A37" s="107" t="s">
        <v>171</v>
      </c>
      <c r="B37" s="41" t="s">
        <v>91</v>
      </c>
      <c r="C37" s="108" t="s">
        <v>165</v>
      </c>
      <c r="D37" s="109" t="s">
        <v>91</v>
      </c>
      <c r="E37" s="109" t="s">
        <v>91</v>
      </c>
      <c r="F37" s="109" t="s">
        <v>91</v>
      </c>
      <c r="G37" s="110"/>
      <c r="H37" s="41" t="s">
        <v>91</v>
      </c>
      <c r="I37" s="41" t="s">
        <v>91</v>
      </c>
      <c r="J37" s="42" t="s">
        <v>91</v>
      </c>
    </row>
    <row r="40" customFormat="false" ht="12" hidden="false" customHeight="true" outlineLevel="0" collapsed="false">
      <c r="A40" s="111" t="s">
        <v>174</v>
      </c>
    </row>
    <row r="42" customFormat="false" ht="12" hidden="false" customHeight="true" outlineLevel="0" collapsed="false">
      <c r="A42" s="112" t="s">
        <v>175</v>
      </c>
    </row>
    <row r="43" customFormat="false" ht="11.25" hidden="false" customHeight="true" outlineLevel="0" collapsed="false">
      <c r="A43" s="113"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8</v>
      </c>
      <c r="Q1" s="114" t="s">
        <v>72</v>
      </c>
    </row>
    <row r="2" customFormat="false" ht="20.1" hidden="false" customHeight="true" outlineLevel="0" collapsed="false">
      <c r="A2" s="4" t="s">
        <v>1279</v>
      </c>
      <c r="Q2" s="114" t="s">
        <v>74</v>
      </c>
    </row>
    <row r="3" customFormat="false" ht="20.1" hidden="false" customHeight="true" outlineLevel="0" collapsed="false">
      <c r="A3" s="4" t="s">
        <v>217</v>
      </c>
      <c r="Q3" s="114" t="s">
        <v>75</v>
      </c>
    </row>
    <row r="4" customFormat="false" ht="12" hidden="false" customHeight="true" outlineLevel="0" collapsed="false">
      <c r="Q4" s="1212"/>
    </row>
    <row r="5" customFormat="false" ht="30" hidden="false" customHeight="true" outlineLevel="0" collapsed="false">
      <c r="A5" s="1208" t="s">
        <v>76</v>
      </c>
      <c r="B5" s="1208"/>
      <c r="C5" s="1262" t="s">
        <v>458</v>
      </c>
      <c r="D5" s="1262"/>
      <c r="E5" s="1162" t="s">
        <v>1186</v>
      </c>
      <c r="F5" s="1162"/>
      <c r="G5" s="1162"/>
      <c r="H5" s="1162"/>
      <c r="I5" s="1162"/>
      <c r="J5" s="1162"/>
      <c r="K5" s="1162" t="s">
        <v>1187</v>
      </c>
      <c r="L5" s="1162"/>
      <c r="M5" s="1162"/>
      <c r="N5" s="1162"/>
      <c r="O5" s="1162"/>
      <c r="P5" s="1162"/>
      <c r="Q5" s="1162" t="s">
        <v>1248</v>
      </c>
    </row>
    <row r="6" customFormat="false" ht="47.25" hidden="false" customHeight="true" outlineLevel="0" collapsed="false">
      <c r="A6" s="1163" t="s">
        <v>1189</v>
      </c>
      <c r="B6" s="1263" t="s">
        <v>1249</v>
      </c>
      <c r="C6" s="1165" t="s">
        <v>1191</v>
      </c>
      <c r="D6" s="1165" t="s">
        <v>1192</v>
      </c>
      <c r="E6" s="1166" t="s">
        <v>1193</v>
      </c>
      <c r="F6" s="1166"/>
      <c r="G6" s="1166"/>
      <c r="H6" s="1167" t="s">
        <v>1194</v>
      </c>
      <c r="I6" s="1168" t="s">
        <v>1195</v>
      </c>
      <c r="J6" s="1168"/>
      <c r="K6" s="1169" t="s">
        <v>1250</v>
      </c>
      <c r="L6" s="1169"/>
      <c r="M6" s="1169"/>
      <c r="N6" s="1167" t="s">
        <v>1251</v>
      </c>
      <c r="O6" s="1168" t="s">
        <v>1252</v>
      </c>
      <c r="P6" s="1168"/>
      <c r="Q6" s="1162"/>
    </row>
    <row r="7" customFormat="false" ht="12.75" hidden="false" customHeight="true" outlineLevel="0" collapsed="false">
      <c r="A7" s="1163"/>
      <c r="B7" s="1263"/>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3"/>
      <c r="C8" s="1165"/>
      <c r="D8" s="1165"/>
      <c r="E8" s="1166" t="s">
        <v>1199</v>
      </c>
      <c r="F8" s="1170" t="s">
        <v>1200</v>
      </c>
      <c r="G8" s="1170" t="s">
        <v>1201</v>
      </c>
      <c r="H8" s="1167"/>
      <c r="I8" s="1171" t="s">
        <v>1202</v>
      </c>
      <c r="J8" s="1172" t="s">
        <v>1203</v>
      </c>
      <c r="K8" s="1166" t="s">
        <v>1199</v>
      </c>
      <c r="L8" s="1170" t="s">
        <v>1200</v>
      </c>
      <c r="M8" s="1170" t="s">
        <v>1201</v>
      </c>
      <c r="N8" s="1167"/>
      <c r="O8" s="1171" t="s">
        <v>1204</v>
      </c>
      <c r="P8" s="1172" t="s">
        <v>1253</v>
      </c>
      <c r="Q8" s="1162"/>
    </row>
    <row r="9" customFormat="false" ht="15.95" hidden="false" customHeight="true" outlineLevel="0" collapsed="false">
      <c r="A9" s="1163"/>
      <c r="B9" s="1263"/>
      <c r="C9" s="1165"/>
      <c r="D9" s="1165"/>
      <c r="E9" s="1215" t="s">
        <v>1206</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80</v>
      </c>
      <c r="B10" s="1175"/>
      <c r="C10" s="1216" t="n">
        <v>1424.172535861</v>
      </c>
      <c r="D10" s="1217" t="n">
        <v>6.619327269</v>
      </c>
      <c r="E10" s="1218" t="n">
        <v>0.0125327630266436</v>
      </c>
      <c r="F10" s="1219" t="n">
        <v>-0.0442478250859561</v>
      </c>
      <c r="G10" s="1219" t="n">
        <v>-0.0317150620593125</v>
      </c>
      <c r="H10" s="1219" t="n">
        <v>-0.0141421733300197</v>
      </c>
      <c r="I10" s="1220" t="n">
        <v>0.0317852700779773</v>
      </c>
      <c r="J10" s="1221" t="n">
        <v>-8.85265418518167</v>
      </c>
      <c r="K10" s="1222" t="n">
        <v>17.848816901</v>
      </c>
      <c r="L10" s="1223" t="n">
        <v>-63.016537259</v>
      </c>
      <c r="M10" s="1224" t="n">
        <v>-45.167720358</v>
      </c>
      <c r="N10" s="1223" t="n">
        <v>-20.140894854</v>
      </c>
      <c r="O10" s="1225" t="n">
        <v>45.057311585</v>
      </c>
      <c r="P10" s="1221" t="n">
        <v>-58.598615251</v>
      </c>
      <c r="Q10" s="1226" t="n">
        <v>289.116369219334</v>
      </c>
    </row>
    <row r="11" customFormat="false" ht="12.75" hidden="false" customHeight="true" outlineLevel="0" collapsed="false">
      <c r="A11" s="1227" t="s">
        <v>1157</v>
      </c>
      <c r="B11" s="1179"/>
      <c r="C11" s="1180" t="n">
        <v>1376.279939141</v>
      </c>
      <c r="D11" s="1180" t="n">
        <v>6.152727983</v>
      </c>
      <c r="E11" s="1180" t="n">
        <v>0.0074755012656956</v>
      </c>
      <c r="F11" s="85" t="n">
        <v>-0.0059827863524184</v>
      </c>
      <c r="G11" s="85" t="n">
        <v>0.00149271491327719</v>
      </c>
      <c r="H11" s="100" t="s">
        <v>91</v>
      </c>
      <c r="I11" s="1181" t="n">
        <v>0.0100407910520752</v>
      </c>
      <c r="J11" s="148" t="n">
        <v>-8.87989371055542</v>
      </c>
      <c r="K11" s="85" t="n">
        <v>10.288382427</v>
      </c>
      <c r="L11" s="85" t="n">
        <v>-8.233988837</v>
      </c>
      <c r="M11" s="85" t="n">
        <v>2.05439359</v>
      </c>
      <c r="N11" s="100" t="s">
        <v>91</v>
      </c>
      <c r="O11" s="1181" t="n">
        <v>13.757161042</v>
      </c>
      <c r="P11" s="148" t="n">
        <v>-54.635570519</v>
      </c>
      <c r="Q11" s="1182" t="n">
        <v>142.354724919</v>
      </c>
    </row>
    <row r="12" customFormat="false" ht="12.75" hidden="false" customHeight="true" outlineLevel="0" collapsed="false">
      <c r="A12" s="1264"/>
      <c r="B12" s="1184" t="s">
        <v>1281</v>
      </c>
      <c r="C12" s="332" t="n">
        <v>94.51362523</v>
      </c>
      <c r="D12" s="332" t="n">
        <v>0.477488991</v>
      </c>
      <c r="E12" s="1180" t="n">
        <v>0.0299528751977383</v>
      </c>
      <c r="F12" s="85" t="n">
        <v>-0.00278194734738142</v>
      </c>
      <c r="G12" s="85" t="n">
        <v>0.0271709278503569</v>
      </c>
      <c r="H12" s="100" t="s">
        <v>91</v>
      </c>
      <c r="I12" s="1181" t="n">
        <v>0.0260812076621969</v>
      </c>
      <c r="J12" s="148" t="n">
        <v>-5.300000001466</v>
      </c>
      <c r="K12" s="572" t="n">
        <v>2.830954821</v>
      </c>
      <c r="L12" s="572" t="n">
        <v>-0.262931929</v>
      </c>
      <c r="M12" s="85" t="n">
        <v>2.568022892</v>
      </c>
      <c r="N12" s="570" t="s">
        <v>91</v>
      </c>
      <c r="O12" s="1189" t="n">
        <v>2.452575997</v>
      </c>
      <c r="P12" s="130" t="n">
        <v>-2.530691653</v>
      </c>
      <c r="Q12" s="1182" t="n">
        <v>-9.12965986533334</v>
      </c>
    </row>
    <row r="13" customFormat="false" ht="12.75" hidden="false" customHeight="true" outlineLevel="0" collapsed="false">
      <c r="A13" s="1264"/>
      <c r="B13" s="1184" t="s">
        <v>1282</v>
      </c>
      <c r="C13" s="332" t="n">
        <v>1.207196781</v>
      </c>
      <c r="D13" s="332" t="n">
        <v>0.002476024</v>
      </c>
      <c r="E13" s="1180" t="n">
        <v>0.0935399520420027</v>
      </c>
      <c r="F13" s="100" t="s">
        <v>91</v>
      </c>
      <c r="G13" s="85" t="n">
        <v>0.0935399520420027</v>
      </c>
      <c r="H13" s="100" t="s">
        <v>91</v>
      </c>
      <c r="I13" s="1181" t="n">
        <v>0.0173759644119753</v>
      </c>
      <c r="J13" s="148" t="n">
        <v>-9.52000061388743</v>
      </c>
      <c r="K13" s="572" t="n">
        <v>0.112921129</v>
      </c>
      <c r="L13" s="570" t="s">
        <v>91</v>
      </c>
      <c r="M13" s="85" t="n">
        <v>0.112921129</v>
      </c>
      <c r="N13" s="570" t="s">
        <v>91</v>
      </c>
      <c r="O13" s="1189" t="n">
        <v>0.020933185</v>
      </c>
      <c r="P13" s="130" t="n">
        <v>-0.02357175</v>
      </c>
      <c r="Q13" s="1182" t="n">
        <v>-0.404369401333334</v>
      </c>
    </row>
    <row r="14" customFormat="false" ht="12.75" hidden="false" customHeight="true" outlineLevel="0" collapsed="false">
      <c r="A14" s="1264"/>
      <c r="B14" s="1184" t="s">
        <v>1283</v>
      </c>
      <c r="C14" s="332" t="n">
        <v>138.9234534</v>
      </c>
      <c r="D14" s="332" t="n">
        <v>5.101368634</v>
      </c>
      <c r="E14" s="1180" t="n">
        <v>0.00208790184019425</v>
      </c>
      <c r="F14" s="85" t="n">
        <v>-0.0202556011539517</v>
      </c>
      <c r="G14" s="85" t="n">
        <v>-0.0181676993137575</v>
      </c>
      <c r="H14" s="100" t="s">
        <v>91</v>
      </c>
      <c r="I14" s="1181" t="n">
        <v>0.00600469484095319</v>
      </c>
      <c r="J14" s="148" t="n">
        <v>-9.51999999888657</v>
      </c>
      <c r="K14" s="572" t="n">
        <v>0.290058534</v>
      </c>
      <c r="L14" s="572" t="n">
        <v>-2.813978063</v>
      </c>
      <c r="M14" s="85" t="n">
        <v>-2.523919529</v>
      </c>
      <c r="N14" s="570" t="s">
        <v>91</v>
      </c>
      <c r="O14" s="1189" t="n">
        <v>0.803560782</v>
      </c>
      <c r="P14" s="130" t="n">
        <v>-48.56502939</v>
      </c>
      <c r="Q14" s="1182" t="n">
        <v>184.379756502334</v>
      </c>
    </row>
    <row r="15" customFormat="false" ht="12.75" hidden="false" customHeight="true" outlineLevel="0" collapsed="false">
      <c r="A15" s="1264"/>
      <c r="B15" s="1184" t="s">
        <v>1284</v>
      </c>
      <c r="C15" s="332" t="n">
        <v>350.3094393</v>
      </c>
      <c r="D15" s="332" t="n">
        <v>0.05523232</v>
      </c>
      <c r="E15" s="1180" t="n">
        <v>0.000111664438954786</v>
      </c>
      <c r="F15" s="85" t="n">
        <v>-0.00935890840838099</v>
      </c>
      <c r="G15" s="85" t="n">
        <v>-0.0092472439694262</v>
      </c>
      <c r="H15" s="100" t="s">
        <v>91</v>
      </c>
      <c r="I15" s="1181" t="n">
        <v>0.00123736755865647</v>
      </c>
      <c r="J15" s="148" t="n">
        <v>-9.52000004707389</v>
      </c>
      <c r="K15" s="572" t="n">
        <v>0.039117107</v>
      </c>
      <c r="L15" s="572" t="n">
        <v>-3.278513957</v>
      </c>
      <c r="M15" s="85" t="n">
        <v>-3.23939685</v>
      </c>
      <c r="N15" s="570" t="s">
        <v>91</v>
      </c>
      <c r="O15" s="1189" t="n">
        <v>0.433393193</v>
      </c>
      <c r="P15" s="130" t="n">
        <v>-0.525811689</v>
      </c>
      <c r="Q15" s="1182" t="n">
        <v>12.2166562686667</v>
      </c>
    </row>
    <row r="16" customFormat="false" ht="12.75" hidden="false" customHeight="true" outlineLevel="0" collapsed="false">
      <c r="A16" s="1264"/>
      <c r="B16" s="1184" t="s">
        <v>1285</v>
      </c>
      <c r="C16" s="332" t="n">
        <v>414.1662913</v>
      </c>
      <c r="D16" s="332" t="n">
        <v>0.022915127</v>
      </c>
      <c r="E16" s="1180" t="n">
        <v>0.000634343833669691</v>
      </c>
      <c r="F16" s="85" t="n">
        <v>-0.00150267895063724</v>
      </c>
      <c r="G16" s="85" t="n">
        <v>-0.000868335116967545</v>
      </c>
      <c r="H16" s="100" t="s">
        <v>91</v>
      </c>
      <c r="I16" s="1181" t="n">
        <v>0.00899589530907699</v>
      </c>
      <c r="J16" s="148" t="n">
        <v>-9.52000017281161</v>
      </c>
      <c r="K16" s="572" t="n">
        <v>0.262723833</v>
      </c>
      <c r="L16" s="572" t="n">
        <v>-0.622358968</v>
      </c>
      <c r="M16" s="85" t="n">
        <v>-0.359635135</v>
      </c>
      <c r="N16" s="570" t="s">
        <v>91</v>
      </c>
      <c r="O16" s="1189" t="n">
        <v>3.725590455</v>
      </c>
      <c r="P16" s="130" t="n">
        <v>-0.218152013</v>
      </c>
      <c r="Q16" s="1182" t="n">
        <v>-11.541945459</v>
      </c>
    </row>
    <row r="17" customFormat="false" ht="12.75" hidden="false" customHeight="true" outlineLevel="0" collapsed="false">
      <c r="A17" s="1264"/>
      <c r="B17" s="1184" t="s">
        <v>1286</v>
      </c>
      <c r="C17" s="332" t="n">
        <v>146.7278105</v>
      </c>
      <c r="D17" s="332" t="n">
        <v>0.097945879</v>
      </c>
      <c r="E17" s="1180" t="n">
        <v>0.0450792122669887</v>
      </c>
      <c r="F17" s="100" t="s">
        <v>91</v>
      </c>
      <c r="G17" s="85" t="n">
        <v>0.0450792122669887</v>
      </c>
      <c r="H17" s="100" t="s">
        <v>91</v>
      </c>
      <c r="I17" s="1181" t="n">
        <v>0.071802936852007</v>
      </c>
      <c r="J17" s="148" t="n">
        <v>-5.29999998264348</v>
      </c>
      <c r="K17" s="572" t="n">
        <v>6.614374115</v>
      </c>
      <c r="L17" s="570" t="s">
        <v>91</v>
      </c>
      <c r="M17" s="85" t="n">
        <v>6.614374115</v>
      </c>
      <c r="N17" s="570" t="s">
        <v>91</v>
      </c>
      <c r="O17" s="1189" t="n">
        <v>10.52845491</v>
      </c>
      <c r="P17" s="130" t="n">
        <v>-0.519113157</v>
      </c>
      <c r="Q17" s="1182" t="n">
        <v>-60.9536248493334</v>
      </c>
    </row>
    <row r="18" customFormat="false" ht="12.75" hidden="false" customHeight="true" outlineLevel="0" collapsed="false">
      <c r="A18" s="1264"/>
      <c r="B18" s="1184" t="s">
        <v>1287</v>
      </c>
      <c r="C18" s="332" t="n">
        <v>143.9592957</v>
      </c>
      <c r="D18" s="332" t="n">
        <v>0.041945198</v>
      </c>
      <c r="E18" s="1180" t="n">
        <v>1.00081414888445E-005</v>
      </c>
      <c r="F18" s="85" t="n">
        <v>-0.00357171350067948</v>
      </c>
      <c r="G18" s="85" t="n">
        <v>-0.00356170535919064</v>
      </c>
      <c r="H18" s="100" t="s">
        <v>91</v>
      </c>
      <c r="I18" s="1181" t="n">
        <v>-0.0377771309229629</v>
      </c>
      <c r="J18" s="148" t="n">
        <v>-5.29999999046375</v>
      </c>
      <c r="K18" s="572" t="n">
        <v>0.001440765</v>
      </c>
      <c r="L18" s="572" t="n">
        <v>-0.51418136</v>
      </c>
      <c r="M18" s="85" t="n">
        <v>-0.512740595</v>
      </c>
      <c r="N18" s="570" t="s">
        <v>91</v>
      </c>
      <c r="O18" s="1189" t="n">
        <v>-5.436784592</v>
      </c>
      <c r="P18" s="130" t="n">
        <v>-0.222309549</v>
      </c>
      <c r="Q18" s="1182" t="n">
        <v>22.6300606986667</v>
      </c>
    </row>
    <row r="19" customFormat="false" ht="12.75" hidden="false" customHeight="true" outlineLevel="0" collapsed="false">
      <c r="A19" s="1264"/>
      <c r="B19" s="1184" t="s">
        <v>1224</v>
      </c>
      <c r="C19" s="332" t="n">
        <v>64.03436898</v>
      </c>
      <c r="D19" s="332" t="n">
        <v>0.315890047</v>
      </c>
      <c r="E19" s="1180" t="n">
        <v>0.00213622973379693</v>
      </c>
      <c r="F19" s="85" t="n">
        <v>-0.00403661774321119</v>
      </c>
      <c r="G19" s="85" t="n">
        <v>-0.00190038800941425</v>
      </c>
      <c r="H19" s="100" t="s">
        <v>91</v>
      </c>
      <c r="I19" s="1181" t="n">
        <v>0.0333666984617691</v>
      </c>
      <c r="J19" s="148" t="n">
        <v>-5.30000000284909</v>
      </c>
      <c r="K19" s="572" t="n">
        <v>0.136792123</v>
      </c>
      <c r="L19" s="572" t="n">
        <v>-0.25848227</v>
      </c>
      <c r="M19" s="85" t="n">
        <v>-0.121690147</v>
      </c>
      <c r="N19" s="570" t="s">
        <v>91</v>
      </c>
      <c r="O19" s="1189" t="n">
        <v>2.126075273</v>
      </c>
      <c r="P19" s="130" t="n">
        <v>-1.67421725</v>
      </c>
      <c r="Q19" s="1182" t="n">
        <v>-1.21061554533333</v>
      </c>
    </row>
    <row r="20" customFormat="false" ht="12.75" hidden="false" customHeight="true" outlineLevel="0" collapsed="false">
      <c r="A20" s="1264"/>
      <c r="B20" s="1184" t="s">
        <v>1288</v>
      </c>
      <c r="C20" s="332" t="n">
        <v>22.43845795</v>
      </c>
      <c r="D20" s="332" t="n">
        <v>0.037465763</v>
      </c>
      <c r="E20" s="1185" t="s">
        <v>91</v>
      </c>
      <c r="F20" s="85" t="n">
        <v>-0.0215497112625781</v>
      </c>
      <c r="G20" s="85" t="n">
        <v>-0.0215497112625781</v>
      </c>
      <c r="H20" s="100" t="s">
        <v>91</v>
      </c>
      <c r="I20" s="1181" t="n">
        <v>-0.0400267163844799</v>
      </c>
      <c r="J20" s="148" t="n">
        <v>-9.52000011316999</v>
      </c>
      <c r="K20" s="570" t="s">
        <v>91</v>
      </c>
      <c r="L20" s="572" t="n">
        <v>-0.48354229</v>
      </c>
      <c r="M20" s="85" t="n">
        <v>-0.48354229</v>
      </c>
      <c r="N20" s="570" t="s">
        <v>91</v>
      </c>
      <c r="O20" s="1189" t="n">
        <v>-0.896638161</v>
      </c>
      <c r="P20" s="130" t="n">
        <v>-0.356674068</v>
      </c>
      <c r="Q20" s="1182" t="n">
        <v>6.36846656966667</v>
      </c>
    </row>
    <row r="21" customFormat="false" ht="12.75" hidden="false" customHeight="true" outlineLevel="0" collapsed="false">
      <c r="A21" s="1190" t="s">
        <v>1289</v>
      </c>
      <c r="B21" s="1191"/>
      <c r="C21" s="1180" t="n">
        <v>47.89259672</v>
      </c>
      <c r="D21" s="1180" t="n">
        <v>0.466599286</v>
      </c>
      <c r="E21" s="1180" t="n">
        <v>0.157862279178585</v>
      </c>
      <c r="F21" s="85" t="n">
        <v>-1.14386256277315</v>
      </c>
      <c r="G21" s="85" t="n">
        <v>-0.986000283594562</v>
      </c>
      <c r="H21" s="85" t="n">
        <v>-0.420542969756934</v>
      </c>
      <c r="I21" s="1181" t="n">
        <v>0.659978750822449</v>
      </c>
      <c r="J21" s="148" t="n">
        <v>-8.49346505858134</v>
      </c>
      <c r="K21" s="85" t="n">
        <v>7.560434474</v>
      </c>
      <c r="L21" s="85" t="n">
        <v>-54.782548422</v>
      </c>
      <c r="M21" s="85" t="n">
        <v>-47.222113948</v>
      </c>
      <c r="N21" s="85" t="n">
        <v>-20.140894854</v>
      </c>
      <c r="O21" s="1181" t="n">
        <v>31.300150543</v>
      </c>
      <c r="P21" s="148" t="n">
        <v>-3.963044732</v>
      </c>
      <c r="Q21" s="1182" t="n">
        <v>146.761644300333</v>
      </c>
    </row>
    <row r="22" customFormat="false" ht="13.5" hidden="false" customHeight="true" outlineLevel="0" collapsed="false">
      <c r="A22" s="1265" t="s">
        <v>1290</v>
      </c>
      <c r="B22" s="1193"/>
      <c r="C22" s="1180" t="n">
        <v>11.437003166</v>
      </c>
      <c r="D22" s="1180" t="n">
        <v>0.013201917</v>
      </c>
      <c r="E22" s="1180" t="n">
        <v>0.00179213843893414</v>
      </c>
      <c r="F22" s="85" t="n">
        <v>-4.75203572685625</v>
      </c>
      <c r="G22" s="85" t="n">
        <v>-4.75024358841731</v>
      </c>
      <c r="H22" s="85" t="n">
        <v>-1.76102905294938</v>
      </c>
      <c r="I22" s="1181" t="n">
        <v>-0.719887976843075</v>
      </c>
      <c r="J22" s="148" t="n">
        <v>-7.27290998723897</v>
      </c>
      <c r="K22" s="85" t="n">
        <v>0.020496693</v>
      </c>
      <c r="L22" s="85" t="n">
        <v>-54.349047653</v>
      </c>
      <c r="M22" s="85" t="n">
        <v>-54.32855096</v>
      </c>
      <c r="N22" s="85" t="n">
        <v>-20.140894854</v>
      </c>
      <c r="O22" s="1181" t="n">
        <v>-8.223857169</v>
      </c>
      <c r="P22" s="148" t="n">
        <v>-0.096016354</v>
      </c>
      <c r="Q22" s="1182" t="n">
        <v>303.560837569</v>
      </c>
    </row>
    <row r="23" customFormat="false" ht="12.75" hidden="false" customHeight="true" outlineLevel="0" collapsed="false">
      <c r="A23" s="1265"/>
      <c r="B23" s="1184" t="s">
        <v>1291</v>
      </c>
      <c r="C23" s="332" t="n">
        <v>5.352747991</v>
      </c>
      <c r="D23" s="332" t="n">
        <v>0.00478756</v>
      </c>
      <c r="E23" s="1180" t="n">
        <v>0.000236200733179632</v>
      </c>
      <c r="F23" s="85" t="n">
        <v>-4.42086076904568</v>
      </c>
      <c r="G23" s="85" t="n">
        <v>-4.4206245683125</v>
      </c>
      <c r="H23" s="85" t="n">
        <v>-1.51124693103453</v>
      </c>
      <c r="I23" s="1181" t="n">
        <v>-0.804743298969259</v>
      </c>
      <c r="J23" s="148" t="n">
        <v>-9.52000016709973</v>
      </c>
      <c r="K23" s="572" t="n">
        <v>0.001264323</v>
      </c>
      <c r="L23" s="572" t="n">
        <v>-23.6637536</v>
      </c>
      <c r="M23" s="85" t="n">
        <v>-23.662489277</v>
      </c>
      <c r="N23" s="572" t="n">
        <v>-8.089323974</v>
      </c>
      <c r="O23" s="1189" t="n">
        <v>-4.30373532</v>
      </c>
      <c r="P23" s="130" t="n">
        <v>-0.045577572</v>
      </c>
      <c r="Q23" s="1182" t="n">
        <v>132.370795857667</v>
      </c>
    </row>
    <row r="24" customFormat="false" ht="12.75" hidden="false" customHeight="true" outlineLevel="0" collapsed="false">
      <c r="A24" s="1265"/>
      <c r="B24" s="1184" t="s">
        <v>1224</v>
      </c>
      <c r="C24" s="332" t="n">
        <v>0.782876859</v>
      </c>
      <c r="D24" s="332" t="n">
        <v>0.001249917</v>
      </c>
      <c r="E24" s="1180" t="n">
        <v>0.000889433621641894</v>
      </c>
      <c r="F24" s="85" t="n">
        <v>-7.07670456638188</v>
      </c>
      <c r="G24" s="85" t="n">
        <v>-7.07581513276023</v>
      </c>
      <c r="H24" s="85" t="n">
        <v>-2.42159857991153</v>
      </c>
      <c r="I24" s="1181" t="n">
        <v>-1.54032912289249</v>
      </c>
      <c r="J24" s="148" t="n">
        <v>-5.29999991999469</v>
      </c>
      <c r="K24" s="572" t="n">
        <v>0.000696317</v>
      </c>
      <c r="L24" s="572" t="n">
        <v>-5.540188243</v>
      </c>
      <c r="M24" s="85" t="n">
        <v>-5.539491926</v>
      </c>
      <c r="N24" s="572" t="n">
        <v>-1.89581349</v>
      </c>
      <c r="O24" s="1189" t="n">
        <v>-1.203962742</v>
      </c>
      <c r="P24" s="130" t="n">
        <v>-0.00662456</v>
      </c>
      <c r="Q24" s="1182" t="n">
        <v>31.7016066326667</v>
      </c>
    </row>
    <row r="25" customFormat="false" ht="12.75" hidden="false" customHeight="true" outlineLevel="0" collapsed="false">
      <c r="A25" s="1265"/>
      <c r="B25" s="1184" t="s">
        <v>1292</v>
      </c>
      <c r="C25" s="332" t="n">
        <v>5.301378316</v>
      </c>
      <c r="D25" s="332" t="n">
        <v>0.00716444</v>
      </c>
      <c r="E25" s="1180" t="n">
        <v>0.0034964592027052</v>
      </c>
      <c r="F25" s="85" t="n">
        <v>-4.74312609121103</v>
      </c>
      <c r="G25" s="85" t="n">
        <v>-4.73962963200833</v>
      </c>
      <c r="H25" s="85" t="n">
        <v>-1.91568244796812</v>
      </c>
      <c r="I25" s="1181" t="n">
        <v>-0.513042950401575</v>
      </c>
      <c r="J25" s="148" t="n">
        <v>-6.11551244758837</v>
      </c>
      <c r="K25" s="572" t="n">
        <v>0.018536053</v>
      </c>
      <c r="L25" s="572" t="n">
        <v>-25.14510581</v>
      </c>
      <c r="M25" s="85" t="n">
        <v>-25.126569757</v>
      </c>
      <c r="N25" s="572" t="n">
        <v>-10.15575739</v>
      </c>
      <c r="O25" s="1189" t="n">
        <v>-2.716159107</v>
      </c>
      <c r="P25" s="130" t="n">
        <v>-0.043814222</v>
      </c>
      <c r="Q25" s="1182" t="n">
        <v>139.488435078667</v>
      </c>
    </row>
    <row r="26" customFormat="false" ht="12.75" hidden="false" customHeight="true" outlineLevel="0" collapsed="false">
      <c r="A26" s="1192" t="s">
        <v>1293</v>
      </c>
      <c r="B26" s="1193"/>
      <c r="C26" s="1180" t="n">
        <v>20.950539912</v>
      </c>
      <c r="D26" s="1180" t="n">
        <v>0.396629787</v>
      </c>
      <c r="E26" s="1180" t="n">
        <v>0.147146508583974</v>
      </c>
      <c r="F26" s="85" t="n">
        <v>-0.00658502618927638</v>
      </c>
      <c r="G26" s="85" t="n">
        <v>0.140561482394698</v>
      </c>
      <c r="H26" s="100" t="s">
        <v>91</v>
      </c>
      <c r="I26" s="1181" t="n">
        <v>0.429190666415838</v>
      </c>
      <c r="J26" s="148" t="n">
        <v>-9.11059935596819</v>
      </c>
      <c r="K26" s="85" t="n">
        <v>3.082798801</v>
      </c>
      <c r="L26" s="85" t="n">
        <v>-0.137959854</v>
      </c>
      <c r="M26" s="85" t="n">
        <v>2.944838947</v>
      </c>
      <c r="N26" s="100" t="s">
        <v>91</v>
      </c>
      <c r="O26" s="1181" t="n">
        <v>8.821546384</v>
      </c>
      <c r="P26" s="148" t="n">
        <v>-3.613535082</v>
      </c>
      <c r="Q26" s="1182" t="n">
        <v>-29.8937842463334</v>
      </c>
    </row>
    <row r="27" customFormat="false" ht="12.75" hidden="false" customHeight="true" outlineLevel="0" collapsed="false">
      <c r="A27" s="1265"/>
      <c r="B27" s="1184" t="s">
        <v>1291</v>
      </c>
      <c r="C27" s="332" t="n">
        <v>16.50150479</v>
      </c>
      <c r="D27" s="332" t="n">
        <v>0.333383881</v>
      </c>
      <c r="E27" s="1180" t="n">
        <v>0.171925955063156</v>
      </c>
      <c r="F27" s="100" t="s">
        <v>91</v>
      </c>
      <c r="G27" s="85" t="n">
        <v>0.171925955063156</v>
      </c>
      <c r="H27" s="100" t="s">
        <v>91</v>
      </c>
      <c r="I27" s="1181" t="n">
        <v>0.522005403689303</v>
      </c>
      <c r="J27" s="148" t="n">
        <v>-9.51999999364096</v>
      </c>
      <c r="K27" s="572" t="n">
        <v>2.837036971</v>
      </c>
      <c r="L27" s="570" t="s">
        <v>91</v>
      </c>
      <c r="M27" s="85" t="n">
        <v>2.837036971</v>
      </c>
      <c r="N27" s="570" t="s">
        <v>91</v>
      </c>
      <c r="O27" s="1189" t="n">
        <v>8.439846482</v>
      </c>
      <c r="P27" s="130" t="n">
        <v>-3.173814545</v>
      </c>
      <c r="Q27" s="1182" t="n">
        <v>-29.7112526626667</v>
      </c>
    </row>
    <row r="28" customFormat="false" ht="12.75" hidden="false" customHeight="true" outlineLevel="0" collapsed="false">
      <c r="A28" s="1265"/>
      <c r="B28" s="1184" t="s">
        <v>1224</v>
      </c>
      <c r="C28" s="332" t="n">
        <v>0.184205282</v>
      </c>
      <c r="D28" s="332" t="n">
        <v>0.015718649</v>
      </c>
      <c r="E28" s="1180" t="n">
        <v>0.152062843670248</v>
      </c>
      <c r="F28" s="85" t="n">
        <v>-0.00367427031761228</v>
      </c>
      <c r="G28" s="85" t="n">
        <v>0.148388573352636</v>
      </c>
      <c r="H28" s="100" t="s">
        <v>91</v>
      </c>
      <c r="I28" s="1181" t="n">
        <v>-0.154179334808121</v>
      </c>
      <c r="J28" s="148" t="n">
        <v>-5.30000001908561</v>
      </c>
      <c r="K28" s="572" t="n">
        <v>0.028010779</v>
      </c>
      <c r="L28" s="572" t="n">
        <v>-0.00067682</v>
      </c>
      <c r="M28" s="85" t="n">
        <v>0.027333959</v>
      </c>
      <c r="N28" s="570" t="s">
        <v>91</v>
      </c>
      <c r="O28" s="1189" t="n">
        <v>-0.025977157</v>
      </c>
      <c r="P28" s="130" t="n">
        <v>-0.08330884</v>
      </c>
      <c r="Q28" s="1182" t="n">
        <v>0.300490806</v>
      </c>
    </row>
    <row r="29" customFormat="false" ht="12.75" hidden="false" customHeight="true" outlineLevel="0" collapsed="false">
      <c r="A29" s="1265"/>
      <c r="B29" s="1184" t="s">
        <v>1292</v>
      </c>
      <c r="C29" s="332" t="n">
        <v>4.26482984</v>
      </c>
      <c r="D29" s="332" t="n">
        <v>0.047527257</v>
      </c>
      <c r="E29" s="1180" t="n">
        <v>0.0510573831006585</v>
      </c>
      <c r="F29" s="85" t="n">
        <v>-0.0321895689043481</v>
      </c>
      <c r="G29" s="85" t="n">
        <v>0.0188678141963104</v>
      </c>
      <c r="H29" s="100" t="s">
        <v>91</v>
      </c>
      <c r="I29" s="1181" t="n">
        <v>0.096667728003049</v>
      </c>
      <c r="J29" s="148" t="n">
        <v>-7.49910092644311</v>
      </c>
      <c r="K29" s="572" t="n">
        <v>0.217751051</v>
      </c>
      <c r="L29" s="572" t="n">
        <v>-0.137283034</v>
      </c>
      <c r="M29" s="85" t="n">
        <v>0.080468017</v>
      </c>
      <c r="N29" s="570" t="s">
        <v>91</v>
      </c>
      <c r="O29" s="1189" t="n">
        <v>0.407677059</v>
      </c>
      <c r="P29" s="130" t="n">
        <v>-0.356411697</v>
      </c>
      <c r="Q29" s="1182" t="n">
        <v>-0.483022389666667</v>
      </c>
    </row>
    <row r="30" customFormat="false" ht="12.75" hidden="false" customHeight="true" outlineLevel="0" collapsed="false">
      <c r="A30" s="1192" t="s">
        <v>1294</v>
      </c>
      <c r="B30" s="1193"/>
      <c r="C30" s="1180" t="n">
        <v>0.503802774</v>
      </c>
      <c r="D30" s="1180" t="n">
        <v>0.005867325</v>
      </c>
      <c r="E30" s="1180" t="n">
        <v>0.300706349425539</v>
      </c>
      <c r="F30" s="85" t="n">
        <v>-0.00335938602831115</v>
      </c>
      <c r="G30" s="85" t="n">
        <v>0.297346963397228</v>
      </c>
      <c r="H30" s="100" t="s">
        <v>91</v>
      </c>
      <c r="I30" s="1181" t="n">
        <v>2.02688516559101</v>
      </c>
      <c r="J30" s="148" t="n">
        <v>-7.27777155688495</v>
      </c>
      <c r="K30" s="85" t="n">
        <v>0.151496693</v>
      </c>
      <c r="L30" s="85" t="n">
        <v>-0.001692468</v>
      </c>
      <c r="M30" s="85" t="n">
        <v>0.149804225</v>
      </c>
      <c r="N30" s="100" t="s">
        <v>91</v>
      </c>
      <c r="O30" s="1181" t="n">
        <v>1.009257975</v>
      </c>
      <c r="P30" s="148" t="n">
        <v>-0.042701051</v>
      </c>
      <c r="Q30" s="1182" t="n">
        <v>-4.093324213</v>
      </c>
    </row>
    <row r="31" customFormat="false" ht="12.75" hidden="false" customHeight="true" outlineLevel="0" collapsed="false">
      <c r="A31" s="1265"/>
      <c r="B31" s="1184" t="s">
        <v>1291</v>
      </c>
      <c r="C31" s="332" t="n">
        <v>0.092158973</v>
      </c>
      <c r="D31" s="332" t="n">
        <v>0.002749817</v>
      </c>
      <c r="E31" s="1180" t="n">
        <v>0.0884121071965505</v>
      </c>
      <c r="F31" s="85" t="n">
        <v>-0.00147955207790781</v>
      </c>
      <c r="G31" s="85" t="n">
        <v>0.0869325551186427</v>
      </c>
      <c r="H31" s="100" t="s">
        <v>91</v>
      </c>
      <c r="I31" s="1181" t="n">
        <v>1.47108117204462</v>
      </c>
      <c r="J31" s="148" t="n">
        <v>-9.52000042184625</v>
      </c>
      <c r="K31" s="572" t="n">
        <v>0.008147969</v>
      </c>
      <c r="L31" s="572" t="n">
        <v>-0.000136354</v>
      </c>
      <c r="M31" s="85" t="n">
        <v>0.008011615</v>
      </c>
      <c r="N31" s="570" t="s">
        <v>91</v>
      </c>
      <c r="O31" s="1189" t="n">
        <v>0.131528126</v>
      </c>
      <c r="P31" s="130" t="n">
        <v>-0.026178259</v>
      </c>
      <c r="Q31" s="1182" t="n">
        <v>-0.415658767333334</v>
      </c>
    </row>
    <row r="32" customFormat="false" ht="12.75" hidden="false" customHeight="true" outlineLevel="0" collapsed="false">
      <c r="A32" s="1265"/>
      <c r="B32" s="1184" t="s">
        <v>1224</v>
      </c>
      <c r="C32" s="332" t="n">
        <v>0.11967198</v>
      </c>
      <c r="D32" s="332" t="s">
        <v>91</v>
      </c>
      <c r="E32" s="1180" t="n">
        <v>0.300884609747411</v>
      </c>
      <c r="F32" s="85" t="n">
        <v>-0.0130031608067319</v>
      </c>
      <c r="G32" s="85" t="n">
        <v>0.287881448940679</v>
      </c>
      <c r="H32" s="100" t="s">
        <v>91</v>
      </c>
      <c r="I32" s="1181" t="n">
        <v>1.65939685296424</v>
      </c>
      <c r="J32" s="149" t="s">
        <v>91</v>
      </c>
      <c r="K32" s="572" t="n">
        <v>0.036007457</v>
      </c>
      <c r="L32" s="572" t="n">
        <v>-0.001556114</v>
      </c>
      <c r="M32" s="85" t="n">
        <v>0.034451343</v>
      </c>
      <c r="N32" s="570" t="s">
        <v>91</v>
      </c>
      <c r="O32" s="1189" t="n">
        <v>0.198583307</v>
      </c>
      <c r="P32" s="571" t="s">
        <v>91</v>
      </c>
      <c r="Q32" s="1182" t="n">
        <v>-0.854460383333334</v>
      </c>
    </row>
    <row r="33" customFormat="false" ht="12.75" hidden="false" customHeight="true" outlineLevel="0" collapsed="false">
      <c r="A33" s="1265"/>
      <c r="B33" s="1184" t="s">
        <v>1292</v>
      </c>
      <c r="C33" s="332" t="n">
        <v>0.291971821</v>
      </c>
      <c r="D33" s="332" t="n">
        <v>0.003117508</v>
      </c>
      <c r="E33" s="1180" t="n">
        <v>0.367642557532975</v>
      </c>
      <c r="F33" s="100" t="s">
        <v>91</v>
      </c>
      <c r="G33" s="85" t="n">
        <v>0.367642557532975</v>
      </c>
      <c r="H33" s="100" t="s">
        <v>91</v>
      </c>
      <c r="I33" s="1181" t="n">
        <v>2.35117327813623</v>
      </c>
      <c r="J33" s="148" t="n">
        <v>-5.29999987169239</v>
      </c>
      <c r="K33" s="572" t="n">
        <v>0.107341267</v>
      </c>
      <c r="L33" s="570" t="s">
        <v>91</v>
      </c>
      <c r="M33" s="85" t="n">
        <v>0.107341267</v>
      </c>
      <c r="N33" s="570" t="s">
        <v>91</v>
      </c>
      <c r="O33" s="1189" t="n">
        <v>0.679146542</v>
      </c>
      <c r="P33" s="130" t="n">
        <v>-0.016522792</v>
      </c>
      <c r="Q33" s="1182" t="n">
        <v>-2.82320506233334</v>
      </c>
    </row>
    <row r="34" customFormat="false" ht="12.75" hidden="false" customHeight="true" outlineLevel="0" collapsed="false">
      <c r="A34" s="1192" t="s">
        <v>1295</v>
      </c>
      <c r="B34" s="1193"/>
      <c r="C34" s="1180" t="n">
        <v>4.885075665</v>
      </c>
      <c r="D34" s="1180" t="n">
        <v>0.042606404</v>
      </c>
      <c r="E34" s="1180" t="n">
        <v>0.238239433697697</v>
      </c>
      <c r="F34" s="85" t="n">
        <v>-0.0601522815921419</v>
      </c>
      <c r="G34" s="85" t="n">
        <v>0.178087152105555</v>
      </c>
      <c r="H34" s="100" t="s">
        <v>91</v>
      </c>
      <c r="I34" s="1181" t="n">
        <v>1.3675802061018</v>
      </c>
      <c r="J34" s="148" t="n">
        <v>-5.93804213094351</v>
      </c>
      <c r="K34" s="85" t="n">
        <v>1.16381766</v>
      </c>
      <c r="L34" s="85" t="n">
        <v>-0.293848447</v>
      </c>
      <c r="M34" s="85" t="n">
        <v>0.869969213</v>
      </c>
      <c r="N34" s="100" t="s">
        <v>91</v>
      </c>
      <c r="O34" s="1181" t="n">
        <v>6.62246511</v>
      </c>
      <c r="P34" s="148" t="n">
        <v>-0.252998622</v>
      </c>
      <c r="Q34" s="1182" t="n">
        <v>-26.5445975703334</v>
      </c>
    </row>
    <row r="35" customFormat="false" ht="12.75" hidden="false" customHeight="true" outlineLevel="0" collapsed="false">
      <c r="A35" s="1265"/>
      <c r="B35" s="1184" t="s">
        <v>1291</v>
      </c>
      <c r="C35" s="332" t="n">
        <v>3.892159471</v>
      </c>
      <c r="D35" s="332" t="n">
        <v>0.03120658</v>
      </c>
      <c r="E35" s="1180" t="n">
        <v>0.228014554545471</v>
      </c>
      <c r="F35" s="85" t="n">
        <v>-0.0600583837177518</v>
      </c>
      <c r="G35" s="85" t="n">
        <v>0.167956170827719</v>
      </c>
      <c r="H35" s="100" t="s">
        <v>91</v>
      </c>
      <c r="I35" s="1181" t="n">
        <v>1.42164096453877</v>
      </c>
      <c r="J35" s="148" t="n">
        <v>-6.74182877457254</v>
      </c>
      <c r="K35" s="572" t="n">
        <v>0.887469008</v>
      </c>
      <c r="L35" s="572" t="n">
        <v>-0.233756807</v>
      </c>
      <c r="M35" s="85" t="n">
        <v>0.653712201</v>
      </c>
      <c r="N35" s="570" t="s">
        <v>91</v>
      </c>
      <c r="O35" s="1189" t="n">
        <v>5.488888792</v>
      </c>
      <c r="P35" s="130" t="n">
        <v>-0.210389419</v>
      </c>
      <c r="Q35" s="1182" t="n">
        <v>-21.751442438</v>
      </c>
    </row>
    <row r="36" customFormat="false" ht="12.75" hidden="false" customHeight="true" outlineLevel="0" collapsed="false">
      <c r="A36" s="1265"/>
      <c r="B36" s="1184" t="s">
        <v>1224</v>
      </c>
      <c r="C36" s="332" t="n">
        <v>0.222608188</v>
      </c>
      <c r="D36" s="332" t="n">
        <v>0.002998052</v>
      </c>
      <c r="E36" s="1180" t="n">
        <v>0.31635337690274</v>
      </c>
      <c r="F36" s="85" t="n">
        <v>-0.0900454389395596</v>
      </c>
      <c r="G36" s="85" t="n">
        <v>0.22630793796318</v>
      </c>
      <c r="H36" s="100" t="s">
        <v>91</v>
      </c>
      <c r="I36" s="1181" t="n">
        <v>1.05454012832996</v>
      </c>
      <c r="J36" s="148" t="n">
        <v>0.700000200129951</v>
      </c>
      <c r="K36" s="572" t="n">
        <v>0.070422852</v>
      </c>
      <c r="L36" s="572" t="n">
        <v>-0.020044852</v>
      </c>
      <c r="M36" s="85" t="n">
        <v>0.050378</v>
      </c>
      <c r="N36" s="570" t="s">
        <v>91</v>
      </c>
      <c r="O36" s="1189" t="n">
        <v>0.231587701</v>
      </c>
      <c r="P36" s="130" t="n">
        <v>0.002098637</v>
      </c>
      <c r="Q36" s="1182" t="n">
        <v>-1.04156923933333</v>
      </c>
    </row>
    <row r="37" customFormat="false" ht="12.75" hidden="false" customHeight="true" outlineLevel="0" collapsed="false">
      <c r="A37" s="1265"/>
      <c r="B37" s="1184" t="s">
        <v>1292</v>
      </c>
      <c r="C37" s="332" t="n">
        <v>0.770308006</v>
      </c>
      <c r="D37" s="332" t="n">
        <v>0.008401772</v>
      </c>
      <c r="E37" s="1180" t="n">
        <v>0.267329170144961</v>
      </c>
      <c r="F37" s="85" t="n">
        <v>-0.0519880199713256</v>
      </c>
      <c r="G37" s="85" t="n">
        <v>0.215341150173636</v>
      </c>
      <c r="H37" s="100" t="s">
        <v>91</v>
      </c>
      <c r="I37" s="1181" t="n">
        <v>1.1838577724513</v>
      </c>
      <c r="J37" s="148" t="n">
        <v>-5.32123937664578</v>
      </c>
      <c r="K37" s="572" t="n">
        <v>0.2059258</v>
      </c>
      <c r="L37" s="572" t="n">
        <v>-0.040046788</v>
      </c>
      <c r="M37" s="85" t="n">
        <v>0.165879012</v>
      </c>
      <c r="N37" s="570" t="s">
        <v>91</v>
      </c>
      <c r="O37" s="1189" t="n">
        <v>0.901988617</v>
      </c>
      <c r="P37" s="130" t="n">
        <v>-0.04470784</v>
      </c>
      <c r="Q37" s="1182" t="n">
        <v>-3.751585893</v>
      </c>
    </row>
    <row r="38" customFormat="false" ht="12.75" hidden="false" customHeight="true" outlineLevel="0" collapsed="false">
      <c r="A38" s="1192" t="s">
        <v>1296</v>
      </c>
      <c r="B38" s="1193"/>
      <c r="C38" s="1180" t="n">
        <v>10.116175203</v>
      </c>
      <c r="D38" s="1180" t="n">
        <v>0.008293853</v>
      </c>
      <c r="E38" s="1180" t="n">
        <v>0.310574358782189</v>
      </c>
      <c r="F38" s="100" t="s">
        <v>91</v>
      </c>
      <c r="G38" s="85" t="n">
        <v>0.310574358782189</v>
      </c>
      <c r="H38" s="100" t="s">
        <v>91</v>
      </c>
      <c r="I38" s="1181" t="n">
        <v>2.28245044081369</v>
      </c>
      <c r="J38" s="148" t="n">
        <v>5.08887449536422</v>
      </c>
      <c r="K38" s="85" t="n">
        <v>3.141824627</v>
      </c>
      <c r="L38" s="100" t="s">
        <v>91</v>
      </c>
      <c r="M38" s="85" t="n">
        <v>3.141824627</v>
      </c>
      <c r="N38" s="100" t="s">
        <v>91</v>
      </c>
      <c r="O38" s="1181" t="n">
        <v>23.070738243</v>
      </c>
      <c r="P38" s="148" t="n">
        <v>0.042206377</v>
      </c>
      <c r="Q38" s="1182" t="n">
        <v>-96.2674872390001</v>
      </c>
    </row>
    <row r="39" customFormat="false" ht="12.75" hidden="false" customHeight="true" outlineLevel="0" collapsed="false">
      <c r="A39" s="1185"/>
      <c r="B39" s="1184" t="s">
        <v>1291</v>
      </c>
      <c r="C39" s="332" t="n">
        <v>1.271030248</v>
      </c>
      <c r="D39" s="332" t="n">
        <v>0.003166456</v>
      </c>
      <c r="E39" s="1180" t="n">
        <v>0.276775918239202</v>
      </c>
      <c r="F39" s="100" t="s">
        <v>91</v>
      </c>
      <c r="G39" s="85" t="n">
        <v>0.276775918239202</v>
      </c>
      <c r="H39" s="100" t="s">
        <v>91</v>
      </c>
      <c r="I39" s="1181" t="n">
        <v>3.56781140020126</v>
      </c>
      <c r="J39" s="148" t="n">
        <v>2.48000003789726</v>
      </c>
      <c r="K39" s="572" t="n">
        <v>0.351790564</v>
      </c>
      <c r="L39" s="570" t="s">
        <v>91</v>
      </c>
      <c r="M39" s="85" t="n">
        <v>0.351790564</v>
      </c>
      <c r="N39" s="570" t="s">
        <v>91</v>
      </c>
      <c r="O39" s="1189" t="n">
        <v>4.523498891</v>
      </c>
      <c r="P39" s="1092" t="n">
        <v>0.007852811</v>
      </c>
      <c r="Q39" s="1182" t="n">
        <v>-17.9048549753334</v>
      </c>
    </row>
    <row r="40" customFormat="false" ht="12.75" hidden="false" customHeight="true" outlineLevel="0" collapsed="false">
      <c r="A40" s="1185"/>
      <c r="B40" s="1184" t="s">
        <v>1224</v>
      </c>
      <c r="C40" s="332" t="n">
        <v>6.278442424</v>
      </c>
      <c r="D40" s="332" t="n">
        <v>0.001412493</v>
      </c>
      <c r="E40" s="1180" t="n">
        <v>0.225787107576413</v>
      </c>
      <c r="F40" s="100" t="s">
        <v>91</v>
      </c>
      <c r="G40" s="85" t="n">
        <v>0.225787107576413</v>
      </c>
      <c r="H40" s="100" t="s">
        <v>91</v>
      </c>
      <c r="I40" s="1181" t="n">
        <v>1.51573856020856</v>
      </c>
      <c r="J40" s="148" t="n">
        <v>6.70000205310752</v>
      </c>
      <c r="K40" s="572" t="n">
        <v>1.417591355</v>
      </c>
      <c r="L40" s="570" t="s">
        <v>91</v>
      </c>
      <c r="M40" s="85" t="n">
        <v>1.417591355</v>
      </c>
      <c r="N40" s="570" t="s">
        <v>91</v>
      </c>
      <c r="O40" s="1189" t="n">
        <v>9.51433631</v>
      </c>
      <c r="P40" s="1092" t="n">
        <v>0.009463706</v>
      </c>
      <c r="Q40" s="1182" t="n">
        <v>-40.118435027</v>
      </c>
    </row>
    <row r="41" customFormat="false" ht="12.75" hidden="false" customHeight="true" outlineLevel="0" collapsed="false">
      <c r="A41" s="1185"/>
      <c r="B41" s="1184" t="s">
        <v>1292</v>
      </c>
      <c r="C41" s="332" t="n">
        <v>2.566702531</v>
      </c>
      <c r="D41" s="332" t="n">
        <v>0.003714904</v>
      </c>
      <c r="E41" s="1180" t="n">
        <v>0.53471046660997</v>
      </c>
      <c r="F41" s="100" t="s">
        <v>91</v>
      </c>
      <c r="G41" s="85" t="n">
        <v>0.53471046660997</v>
      </c>
      <c r="H41" s="100" t="s">
        <v>91</v>
      </c>
      <c r="I41" s="1181" t="n">
        <v>3.52436466990404</v>
      </c>
      <c r="J41" s="148" t="n">
        <v>6.70000086139507</v>
      </c>
      <c r="K41" s="572" t="n">
        <v>1.372442708</v>
      </c>
      <c r="L41" s="570" t="s">
        <v>91</v>
      </c>
      <c r="M41" s="85" t="n">
        <v>1.372442708</v>
      </c>
      <c r="N41" s="570" t="s">
        <v>91</v>
      </c>
      <c r="O41" s="1189" t="n">
        <v>9.032903042</v>
      </c>
      <c r="P41" s="1092" t="n">
        <v>0.02488986</v>
      </c>
      <c r="Q41" s="1182" t="n">
        <v>-38.244197236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6" t="s">
        <v>1232</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4" t="s">
        <v>1297</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5" t="s">
        <v>1298</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6" t="s">
        <v>1235</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7" t="s">
        <v>1236</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6" t="s">
        <v>1299</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6" t="s">
        <v>1300</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7" t="s">
        <v>1301</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2</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7" t="s">
        <v>1303</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9" t="s">
        <v>1304</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8" t="s">
        <v>1305</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7" t="s">
        <v>1274</v>
      </c>
    </row>
    <row r="56" customFormat="false" ht="13.5" hidden="false" customHeight="true" outlineLevel="0" collapsed="false">
      <c r="A56" s="716" t="s">
        <v>1306</v>
      </c>
    </row>
    <row r="57" customFormat="false" ht="13.5" hidden="false" customHeight="true" outlineLevel="0" collapsed="false">
      <c r="A57" s="1269" t="s">
        <v>1307</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1</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4</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08</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4" t="s">
        <v>72</v>
      </c>
      <c r="O1" s="1212"/>
    </row>
    <row r="2" customFormat="false" ht="15.75" hidden="false" customHeight="true" outlineLevel="0" collapsed="false">
      <c r="A2" s="4" t="s">
        <v>1310</v>
      </c>
      <c r="N2" s="114" t="s">
        <v>74</v>
      </c>
      <c r="O2" s="1212"/>
    </row>
    <row r="3" customFormat="false" ht="15.75" hidden="false" customHeight="true" outlineLevel="0" collapsed="false">
      <c r="A3" s="4" t="s">
        <v>217</v>
      </c>
      <c r="N3" s="114" t="s">
        <v>75</v>
      </c>
      <c r="O3" s="1212"/>
    </row>
    <row r="4" customFormat="false" ht="12" hidden="false" customHeight="true" outlineLevel="0" collapsed="false">
      <c r="A4" s="1270"/>
      <c r="B4" s="1212"/>
      <c r="C4" s="1212"/>
      <c r="D4" s="1212"/>
      <c r="E4" s="1212"/>
      <c r="F4" s="1212"/>
      <c r="G4" s="1212"/>
      <c r="H4" s="1212"/>
      <c r="I4" s="1212"/>
      <c r="J4" s="1212"/>
      <c r="K4" s="1212"/>
      <c r="L4" s="1212"/>
      <c r="M4" s="1212"/>
      <c r="N4" s="1212"/>
      <c r="O4" s="1212"/>
    </row>
    <row r="5" customFormat="false" ht="48" hidden="false" customHeight="true" outlineLevel="0" collapsed="false">
      <c r="A5" s="1208" t="s">
        <v>76</v>
      </c>
      <c r="B5" s="1208"/>
      <c r="C5" s="1271" t="s">
        <v>458</v>
      </c>
      <c r="D5" s="1271" t="s">
        <v>1186</v>
      </c>
      <c r="E5" s="1271"/>
      <c r="F5" s="1271"/>
      <c r="G5" s="1271"/>
      <c r="H5" s="1271"/>
      <c r="I5" s="1162" t="s">
        <v>1187</v>
      </c>
      <c r="J5" s="1162"/>
      <c r="K5" s="1162"/>
      <c r="L5" s="1162"/>
      <c r="M5" s="1162"/>
      <c r="N5" s="1162" t="s">
        <v>1311</v>
      </c>
      <c r="O5" s="1272"/>
    </row>
    <row r="6" customFormat="false" ht="47.25" hidden="false" customHeight="true" outlineLevel="0" collapsed="false">
      <c r="A6" s="1163" t="s">
        <v>1189</v>
      </c>
      <c r="B6" s="1263" t="s">
        <v>1249</v>
      </c>
      <c r="C6" s="1165" t="s">
        <v>1191</v>
      </c>
      <c r="D6" s="1166" t="s">
        <v>1193</v>
      </c>
      <c r="E6" s="1166"/>
      <c r="F6" s="1166"/>
      <c r="G6" s="1167" t="s">
        <v>1194</v>
      </c>
      <c r="H6" s="1168" t="s">
        <v>1312</v>
      </c>
      <c r="I6" s="1273" t="s">
        <v>1196</v>
      </c>
      <c r="J6" s="1273"/>
      <c r="K6" s="1273"/>
      <c r="L6" s="1167" t="s">
        <v>1197</v>
      </c>
      <c r="M6" s="1168" t="s">
        <v>1313</v>
      </c>
      <c r="N6" s="1162"/>
      <c r="O6" s="1272"/>
    </row>
    <row r="7" customFormat="false" ht="15.75" hidden="false" customHeight="true" outlineLevel="0" collapsed="false">
      <c r="A7" s="1163"/>
      <c r="B7" s="1263"/>
      <c r="C7" s="1165"/>
      <c r="D7" s="1166"/>
      <c r="E7" s="1166"/>
      <c r="F7" s="1166"/>
      <c r="G7" s="1167"/>
      <c r="H7" s="1168"/>
      <c r="I7" s="1273"/>
      <c r="J7" s="1273"/>
      <c r="K7" s="1273"/>
      <c r="L7" s="1167"/>
      <c r="M7" s="1168"/>
      <c r="N7" s="1162"/>
      <c r="O7" s="1272"/>
    </row>
    <row r="8" customFormat="false" ht="26.25" hidden="false" customHeight="true" outlineLevel="0" collapsed="false">
      <c r="A8" s="1163"/>
      <c r="B8" s="1263"/>
      <c r="C8" s="1165"/>
      <c r="D8" s="1166" t="s">
        <v>1199</v>
      </c>
      <c r="E8" s="1170" t="s">
        <v>1200</v>
      </c>
      <c r="F8" s="1170" t="s">
        <v>1201</v>
      </c>
      <c r="G8" s="1167"/>
      <c r="H8" s="1168"/>
      <c r="I8" s="1274" t="s">
        <v>1199</v>
      </c>
      <c r="J8" s="1170" t="s">
        <v>1200</v>
      </c>
      <c r="K8" s="1170" t="s">
        <v>1201</v>
      </c>
      <c r="L8" s="1167"/>
      <c r="M8" s="1168"/>
      <c r="N8" s="1162"/>
      <c r="O8" s="1272"/>
    </row>
    <row r="9" customFormat="false" ht="15.95" hidden="false" customHeight="true" outlineLevel="0" collapsed="false">
      <c r="A9" s="1163"/>
      <c r="B9" s="1263"/>
      <c r="C9" s="1165"/>
      <c r="D9" s="1275" t="s">
        <v>1206</v>
      </c>
      <c r="E9" s="1275"/>
      <c r="F9" s="1275"/>
      <c r="G9" s="1275"/>
      <c r="H9" s="1275"/>
      <c r="I9" s="1165" t="s">
        <v>243</v>
      </c>
      <c r="J9" s="1165"/>
      <c r="K9" s="1165"/>
      <c r="L9" s="1165"/>
      <c r="M9" s="1165"/>
      <c r="N9" s="1173" t="s">
        <v>84</v>
      </c>
      <c r="O9" s="1160"/>
    </row>
    <row r="10" customFormat="false" ht="17.25" hidden="false" customHeight="true" outlineLevel="0" collapsed="false">
      <c r="A10" s="1276" t="s">
        <v>1314</v>
      </c>
      <c r="B10" s="1175"/>
      <c r="C10" s="1216" t="n">
        <v>186.25029978</v>
      </c>
      <c r="D10" s="1218" t="n">
        <v>0.000609689058939135</v>
      </c>
      <c r="E10" s="1219" t="n">
        <v>-0.0215812877334849</v>
      </c>
      <c r="F10" s="1219" t="n">
        <v>-0.0209715986745458</v>
      </c>
      <c r="G10" s="1219" t="n">
        <v>-0.00361493906208627</v>
      </c>
      <c r="H10" s="1221" t="n">
        <v>-0.0177196461691515</v>
      </c>
      <c r="I10" s="1222" t="n">
        <v>0.11355477</v>
      </c>
      <c r="J10" s="1223" t="n">
        <v>-4.01952131</v>
      </c>
      <c r="K10" s="1223" t="n">
        <v>-3.90596654</v>
      </c>
      <c r="L10" s="1223" t="n">
        <v>-0.673283484</v>
      </c>
      <c r="M10" s="1221" t="n">
        <v>-3.300289411</v>
      </c>
      <c r="N10" s="1226" t="n">
        <v>28.891644595</v>
      </c>
      <c r="O10" s="1160"/>
    </row>
    <row r="11" customFormat="false" ht="15.75" hidden="false" customHeight="true" outlineLevel="0" collapsed="false">
      <c r="A11" s="1264" t="s">
        <v>1315</v>
      </c>
      <c r="B11" s="1277"/>
      <c r="C11" s="1228" t="n">
        <v>185.28619786</v>
      </c>
      <c r="D11" s="1278" t="n">
        <v>0.000347804476233533</v>
      </c>
      <c r="E11" s="85" t="n">
        <v>-0.000243958581492153</v>
      </c>
      <c r="F11" s="85" t="n">
        <v>0.00010384589474138</v>
      </c>
      <c r="G11" s="100" t="s">
        <v>91</v>
      </c>
      <c r="H11" s="148" t="n">
        <v>0.000918707674754161</v>
      </c>
      <c r="I11" s="1279" t="n">
        <v>0.064443369</v>
      </c>
      <c r="J11" s="1231" t="n">
        <v>-0.045202158</v>
      </c>
      <c r="K11" s="85" t="n">
        <v>0.019241211</v>
      </c>
      <c r="L11" s="1233" t="s">
        <v>91</v>
      </c>
      <c r="M11" s="1235" t="n">
        <v>0.170223852</v>
      </c>
      <c r="N11" s="1236" t="n">
        <v>-0.694705231000001</v>
      </c>
      <c r="O11" s="1160"/>
    </row>
    <row r="12" customFormat="false" ht="15.75" hidden="false" customHeight="true" outlineLevel="0" collapsed="false">
      <c r="A12" s="1280"/>
      <c r="B12" s="1184" t="s">
        <v>1316</v>
      </c>
      <c r="C12" s="332" t="n">
        <v>160.8927051</v>
      </c>
      <c r="D12" s="1281" t="s">
        <v>91</v>
      </c>
      <c r="E12" s="85" t="n">
        <v>-0.000280945975592277</v>
      </c>
      <c r="F12" s="85" t="n">
        <v>-0.000280945975592277</v>
      </c>
      <c r="G12" s="100" t="s">
        <v>91</v>
      </c>
      <c r="H12" s="148" t="n">
        <v>-0.00279745681894188</v>
      </c>
      <c r="I12" s="570" t="s">
        <v>91</v>
      </c>
      <c r="J12" s="572" t="n">
        <v>-0.045202158</v>
      </c>
      <c r="K12" s="85" t="n">
        <v>-0.045202158</v>
      </c>
      <c r="L12" s="570" t="s">
        <v>91</v>
      </c>
      <c r="M12" s="130" t="n">
        <v>-0.450090395</v>
      </c>
      <c r="N12" s="1236" t="n">
        <v>1.81607269433333</v>
      </c>
      <c r="O12" s="1160"/>
    </row>
    <row r="13" customFormat="false" ht="15.75" hidden="false" customHeight="true" outlineLevel="0" collapsed="false">
      <c r="A13" s="1280"/>
      <c r="B13" s="1184" t="s">
        <v>1224</v>
      </c>
      <c r="C13" s="332" t="n">
        <v>24.39349276</v>
      </c>
      <c r="D13" s="1282" t="n">
        <v>0.00264182622939807</v>
      </c>
      <c r="E13" s="100" t="s">
        <v>91</v>
      </c>
      <c r="F13" s="85" t="n">
        <v>0.00264182622939807</v>
      </c>
      <c r="G13" s="100" t="s">
        <v>91</v>
      </c>
      <c r="H13" s="148" t="n">
        <v>0.025429496837664</v>
      </c>
      <c r="I13" s="572" t="n">
        <v>0.064443369</v>
      </c>
      <c r="J13" s="570" t="s">
        <v>91</v>
      </c>
      <c r="K13" s="85" t="n">
        <v>0.064443369</v>
      </c>
      <c r="L13" s="570" t="s">
        <v>91</v>
      </c>
      <c r="M13" s="130" t="n">
        <v>0.620314247</v>
      </c>
      <c r="N13" s="1236" t="n">
        <v>-2.51077792533334</v>
      </c>
      <c r="O13" s="1160"/>
    </row>
    <row r="14" customFormat="false" ht="15.75" hidden="false" customHeight="true" outlineLevel="0" collapsed="false">
      <c r="A14" s="1283" t="s">
        <v>1317</v>
      </c>
      <c r="B14" s="1284"/>
      <c r="C14" s="1240" t="n">
        <v>0.96410192</v>
      </c>
      <c r="D14" s="1282" t="n">
        <v>0.0509400510269703</v>
      </c>
      <c r="E14" s="85" t="n">
        <v>-4.12230187447402</v>
      </c>
      <c r="F14" s="85" t="n">
        <v>-4.07136182344705</v>
      </c>
      <c r="G14" s="85" t="n">
        <v>-0.698353016452866</v>
      </c>
      <c r="H14" s="148" t="n">
        <v>-3.59973690644657</v>
      </c>
      <c r="I14" s="1242" t="n">
        <v>0.049111401</v>
      </c>
      <c r="J14" s="1243" t="n">
        <v>-3.974319152</v>
      </c>
      <c r="K14" s="85" t="n">
        <v>-3.925207751</v>
      </c>
      <c r="L14" s="1243" t="n">
        <v>-0.673283484</v>
      </c>
      <c r="M14" s="1285" t="n">
        <v>-3.470513263</v>
      </c>
      <c r="N14" s="1236" t="n">
        <v>29.586349826</v>
      </c>
      <c r="O14" s="1160"/>
    </row>
    <row r="15" customFormat="false" ht="15.75" hidden="false" customHeight="true" outlineLevel="0" collapsed="false">
      <c r="A15" s="1192" t="s">
        <v>1318</v>
      </c>
      <c r="B15" s="1286"/>
      <c r="C15" s="1245" t="n">
        <v>0.202300863</v>
      </c>
      <c r="D15" s="1282" t="n">
        <v>0.00480511049525281</v>
      </c>
      <c r="E15" s="85" t="n">
        <v>-17.7932591271249</v>
      </c>
      <c r="F15" s="85" t="n">
        <v>-17.7884540166297</v>
      </c>
      <c r="G15" s="85" t="n">
        <v>-3.32812956907653</v>
      </c>
      <c r="H15" s="148" t="n">
        <v>-6.93237544419175</v>
      </c>
      <c r="I15" s="1251" t="n">
        <v>0.000972078</v>
      </c>
      <c r="J15" s="1248" t="n">
        <v>-3.599591677</v>
      </c>
      <c r="K15" s="85" t="n">
        <v>-3.598619599</v>
      </c>
      <c r="L15" s="1248" t="n">
        <v>-0.673283484</v>
      </c>
      <c r="M15" s="1250" t="n">
        <v>-1.402425535</v>
      </c>
      <c r="N15" s="1236" t="n">
        <v>20.8058715993334</v>
      </c>
      <c r="O15" s="1160"/>
    </row>
    <row r="16" customFormat="false" ht="15.75" hidden="false" customHeight="true" outlineLevel="0" collapsed="false">
      <c r="A16" s="1265"/>
      <c r="B16" s="1184" t="s">
        <v>1316</v>
      </c>
      <c r="C16" s="332" t="n">
        <v>0.0163779</v>
      </c>
      <c r="D16" s="1281" t="s">
        <v>91</v>
      </c>
      <c r="E16" s="85" t="n">
        <v>-118.948213873574</v>
      </c>
      <c r="F16" s="85" t="n">
        <v>-118.948213873574</v>
      </c>
      <c r="G16" s="85" t="n">
        <v>-24.2092840962517</v>
      </c>
      <c r="H16" s="148" t="n">
        <v>-73.9036104750914</v>
      </c>
      <c r="I16" s="570" t="s">
        <v>91</v>
      </c>
      <c r="J16" s="572" t="n">
        <v>-1.948121952</v>
      </c>
      <c r="K16" s="85" t="n">
        <v>-1.948121952</v>
      </c>
      <c r="L16" s="572" t="n">
        <v>-0.396497234</v>
      </c>
      <c r="M16" s="130" t="n">
        <v>-1.210385942</v>
      </c>
      <c r="N16" s="1236" t="n">
        <v>13.0350188026667</v>
      </c>
      <c r="O16" s="1160"/>
    </row>
    <row r="17" customFormat="false" ht="15.75" hidden="false" customHeight="true" outlineLevel="0" collapsed="false">
      <c r="A17" s="1265"/>
      <c r="B17" s="1184" t="s">
        <v>1224</v>
      </c>
      <c r="C17" s="332" t="n">
        <v>0.185922963</v>
      </c>
      <c r="D17" s="1282" t="n">
        <v>0.00522839128806268</v>
      </c>
      <c r="E17" s="85" t="n">
        <v>-8.88254844023759</v>
      </c>
      <c r="F17" s="85" t="n">
        <v>-8.87732004894952</v>
      </c>
      <c r="G17" s="85" t="n">
        <v>-1.48871471029644</v>
      </c>
      <c r="H17" s="148" t="n">
        <v>-1.0328987334394</v>
      </c>
      <c r="I17" s="572" t="n">
        <v>0.000972078</v>
      </c>
      <c r="J17" s="572" t="n">
        <v>-1.651469725</v>
      </c>
      <c r="K17" s="85" t="n">
        <v>-1.650497647</v>
      </c>
      <c r="L17" s="572" t="n">
        <v>-0.27678625</v>
      </c>
      <c r="M17" s="130" t="n">
        <v>-0.192039593</v>
      </c>
      <c r="N17" s="1236" t="n">
        <v>7.77085279666667</v>
      </c>
      <c r="O17" s="1160"/>
    </row>
    <row r="18" customFormat="false" ht="15.75" hidden="false" customHeight="true" outlineLevel="0" collapsed="false">
      <c r="A18" s="1192" t="s">
        <v>1319</v>
      </c>
      <c r="B18" s="1286"/>
      <c r="C18" s="1245" t="n">
        <v>0.107479459</v>
      </c>
      <c r="D18" s="1282" t="n">
        <v>0.172893938738564</v>
      </c>
      <c r="E18" s="85" t="n">
        <v>-0.374658742932452</v>
      </c>
      <c r="F18" s="85" t="n">
        <v>-0.201764804193888</v>
      </c>
      <c r="G18" s="100" t="s">
        <v>91</v>
      </c>
      <c r="H18" s="148" t="n">
        <v>-3.73275269277267</v>
      </c>
      <c r="I18" s="1251" t="n">
        <v>0.018582547</v>
      </c>
      <c r="J18" s="1248" t="n">
        <v>-0.040268119</v>
      </c>
      <c r="K18" s="85" t="n">
        <v>-0.021685572</v>
      </c>
      <c r="L18" s="1252" t="s">
        <v>91</v>
      </c>
      <c r="M18" s="1250" t="n">
        <v>-0.40119424</v>
      </c>
      <c r="N18" s="1236" t="n">
        <v>1.55055931066667</v>
      </c>
      <c r="O18" s="1160"/>
    </row>
    <row r="19" customFormat="false" ht="15.75" hidden="false" customHeight="true" outlineLevel="0" collapsed="false">
      <c r="A19" s="1265"/>
      <c r="B19" s="1184" t="s">
        <v>1316</v>
      </c>
      <c r="C19" s="332" t="n">
        <v>0.008622088</v>
      </c>
      <c r="D19" s="1281" t="s">
        <v>91</v>
      </c>
      <c r="E19" s="85" t="n">
        <v>-4.67034423680204</v>
      </c>
      <c r="F19" s="85" t="n">
        <v>-4.67034423680204</v>
      </c>
      <c r="G19" s="100" t="s">
        <v>91</v>
      </c>
      <c r="H19" s="148" t="n">
        <v>-47.3488145794847</v>
      </c>
      <c r="I19" s="570" t="s">
        <v>91</v>
      </c>
      <c r="J19" s="572" t="n">
        <v>-0.040268119</v>
      </c>
      <c r="K19" s="85" t="n">
        <v>-0.040268119</v>
      </c>
      <c r="L19" s="570" t="s">
        <v>91</v>
      </c>
      <c r="M19" s="130" t="n">
        <v>-0.408245646</v>
      </c>
      <c r="N19" s="1236" t="n">
        <v>1.64455047166667</v>
      </c>
      <c r="O19" s="1160"/>
    </row>
    <row r="20" customFormat="false" ht="15.75" hidden="false" customHeight="true" outlineLevel="0" collapsed="false">
      <c r="A20" s="1265"/>
      <c r="B20" s="1184" t="s">
        <v>1224</v>
      </c>
      <c r="C20" s="332" t="n">
        <v>0.098857371</v>
      </c>
      <c r="D20" s="1282" t="n">
        <v>0.187973307524029</v>
      </c>
      <c r="E20" s="100" t="s">
        <v>91</v>
      </c>
      <c r="F20" s="85" t="n">
        <v>0.187973307524029</v>
      </c>
      <c r="G20" s="100" t="s">
        <v>91</v>
      </c>
      <c r="H20" s="148" t="n">
        <v>0.0713290868315727</v>
      </c>
      <c r="I20" s="572" t="n">
        <v>0.018582547</v>
      </c>
      <c r="J20" s="570" t="s">
        <v>91</v>
      </c>
      <c r="K20" s="85" t="n">
        <v>0.018582547</v>
      </c>
      <c r="L20" s="570" t="s">
        <v>91</v>
      </c>
      <c r="M20" s="130" t="n">
        <v>0.007051406</v>
      </c>
      <c r="N20" s="1236" t="n">
        <v>-0.0939911610000001</v>
      </c>
      <c r="O20" s="1160"/>
    </row>
    <row r="21" customFormat="false" ht="15.75" hidden="false" customHeight="true" outlineLevel="0" collapsed="false">
      <c r="A21" s="1192" t="s">
        <v>1320</v>
      </c>
      <c r="B21" s="1286"/>
      <c r="C21" s="1245" t="n">
        <v>0.351057941</v>
      </c>
      <c r="D21" s="1282" t="n">
        <v>0.00956947161038582</v>
      </c>
      <c r="E21" s="85" t="n">
        <v>-0.866056281575468</v>
      </c>
      <c r="F21" s="85" t="n">
        <v>-0.856486809965082</v>
      </c>
      <c r="G21" s="100" t="s">
        <v>91</v>
      </c>
      <c r="H21" s="148" t="n">
        <v>-5.4233774646334</v>
      </c>
      <c r="I21" s="1251" t="n">
        <v>0.003359439</v>
      </c>
      <c r="J21" s="1248" t="n">
        <v>-0.304035935</v>
      </c>
      <c r="K21" s="85" t="n">
        <v>-0.300676496</v>
      </c>
      <c r="L21" s="1252" t="s">
        <v>91</v>
      </c>
      <c r="M21" s="1250" t="n">
        <v>-1.903919726</v>
      </c>
      <c r="N21" s="1236" t="n">
        <v>8.08351948066667</v>
      </c>
      <c r="O21" s="1160"/>
    </row>
    <row r="22" customFormat="false" ht="15.75" hidden="false" customHeight="true" outlineLevel="0" collapsed="false">
      <c r="A22" s="1265"/>
      <c r="B22" s="1184" t="s">
        <v>1316</v>
      </c>
      <c r="C22" s="332" t="n">
        <v>0.029966333</v>
      </c>
      <c r="D22" s="1281" t="s">
        <v>91</v>
      </c>
      <c r="E22" s="85" t="n">
        <v>-9.37817283149059</v>
      </c>
      <c r="F22" s="85" t="n">
        <v>-9.37817283149059</v>
      </c>
      <c r="G22" s="100" t="s">
        <v>91</v>
      </c>
      <c r="H22" s="148" t="n">
        <v>-61.1303155444478</v>
      </c>
      <c r="I22" s="570" t="s">
        <v>91</v>
      </c>
      <c r="J22" s="572" t="n">
        <v>-0.28102945</v>
      </c>
      <c r="K22" s="85" t="n">
        <v>-0.28102945</v>
      </c>
      <c r="L22" s="570" t="s">
        <v>91</v>
      </c>
      <c r="M22" s="130" t="n">
        <v>-1.831851392</v>
      </c>
      <c r="N22" s="1236" t="n">
        <v>7.74722975400001</v>
      </c>
      <c r="O22" s="1160"/>
    </row>
    <row r="23" customFormat="false" ht="15.75" hidden="false" customHeight="true" outlineLevel="0" collapsed="false">
      <c r="A23" s="1265"/>
      <c r="B23" s="1184" t="s">
        <v>1224</v>
      </c>
      <c r="C23" s="332" t="n">
        <v>0.321091608</v>
      </c>
      <c r="D23" s="1282" t="n">
        <v>0.0104625562185356</v>
      </c>
      <c r="E23" s="85" t="n">
        <v>-0.0716508448891009</v>
      </c>
      <c r="F23" s="85" t="n">
        <v>-0.0611882886705653</v>
      </c>
      <c r="G23" s="100" t="s">
        <v>91</v>
      </c>
      <c r="H23" s="148" t="n">
        <v>-0.224447890273109</v>
      </c>
      <c r="I23" s="572" t="n">
        <v>0.003359439</v>
      </c>
      <c r="J23" s="572" t="n">
        <v>-0.023006485</v>
      </c>
      <c r="K23" s="85" t="n">
        <v>-0.019647046</v>
      </c>
      <c r="L23" s="570" t="s">
        <v>91</v>
      </c>
      <c r="M23" s="130" t="n">
        <v>-0.072068334</v>
      </c>
      <c r="N23" s="1236" t="n">
        <v>0.336289726666667</v>
      </c>
      <c r="O23" s="1160"/>
    </row>
    <row r="24" customFormat="false" ht="15.75" hidden="false" customHeight="true" outlineLevel="0" collapsed="false">
      <c r="A24" s="1192" t="s">
        <v>1321</v>
      </c>
      <c r="B24" s="1286"/>
      <c r="C24" s="1245" t="n">
        <v>0.167726643</v>
      </c>
      <c r="D24" s="1282" t="n">
        <v>0.101429657779534</v>
      </c>
      <c r="E24" s="85" t="n">
        <v>-0.181386930876569</v>
      </c>
      <c r="F24" s="85" t="n">
        <v>-0.0799572730970356</v>
      </c>
      <c r="G24" s="100" t="s">
        <v>91</v>
      </c>
      <c r="H24" s="148" t="n">
        <v>0.629237186843357</v>
      </c>
      <c r="I24" s="1251" t="n">
        <v>0.017012456</v>
      </c>
      <c r="J24" s="1248" t="n">
        <v>-0.030423421</v>
      </c>
      <c r="K24" s="85" t="n">
        <v>-0.013410965</v>
      </c>
      <c r="L24" s="1252" t="s">
        <v>91</v>
      </c>
      <c r="M24" s="1250" t="n">
        <v>0.105539841</v>
      </c>
      <c r="N24" s="1236" t="n">
        <v>-0.337805878666667</v>
      </c>
    </row>
    <row r="25" customFormat="false" ht="15.75" hidden="false" customHeight="true" outlineLevel="0" collapsed="false">
      <c r="A25" s="1265"/>
      <c r="B25" s="1184" t="s">
        <v>1316</v>
      </c>
      <c r="C25" s="332" t="n">
        <v>0.007193564</v>
      </c>
      <c r="D25" s="1281" t="s">
        <v>91</v>
      </c>
      <c r="E25" s="85" t="n">
        <v>-2.37715296617921</v>
      </c>
      <c r="F25" s="85" t="n">
        <v>-2.37715296617921</v>
      </c>
      <c r="G25" s="100" t="s">
        <v>91</v>
      </c>
      <c r="H25" s="148" t="n">
        <v>-11.2995798744544</v>
      </c>
      <c r="I25" s="570" t="s">
        <v>91</v>
      </c>
      <c r="J25" s="572" t="n">
        <v>-0.017100202</v>
      </c>
      <c r="K25" s="85" t="n">
        <v>-0.017100202</v>
      </c>
      <c r="L25" s="570" t="s">
        <v>91</v>
      </c>
      <c r="M25" s="130" t="n">
        <v>-0.081284251</v>
      </c>
      <c r="N25" s="1236" t="n">
        <v>0.360742994333334</v>
      </c>
    </row>
    <row r="26" customFormat="false" ht="15.75" hidden="false" customHeight="true" outlineLevel="0" collapsed="false">
      <c r="A26" s="1265"/>
      <c r="B26" s="1184" t="s">
        <v>1224</v>
      </c>
      <c r="C26" s="332" t="n">
        <v>0.160533079</v>
      </c>
      <c r="D26" s="1282" t="n">
        <v>0.105974769224977</v>
      </c>
      <c r="E26" s="85" t="n">
        <v>-0.0829936053241712</v>
      </c>
      <c r="F26" s="85" t="n">
        <v>0.0229811639008058</v>
      </c>
      <c r="G26" s="100" t="s">
        <v>91</v>
      </c>
      <c r="H26" s="148" t="n">
        <v>1.16377318097786</v>
      </c>
      <c r="I26" s="572" t="n">
        <v>0.017012456</v>
      </c>
      <c r="J26" s="572" t="n">
        <v>-0.013323219</v>
      </c>
      <c r="K26" s="85" t="n">
        <v>0.003689237</v>
      </c>
      <c r="L26" s="570" t="s">
        <v>91</v>
      </c>
      <c r="M26" s="130" t="n">
        <v>0.186824092</v>
      </c>
      <c r="N26" s="1236" t="n">
        <v>-0.698548873000001</v>
      </c>
    </row>
    <row r="27" customFormat="false" ht="15.75" hidden="false" customHeight="true" outlineLevel="0" collapsed="false">
      <c r="A27" s="1192" t="s">
        <v>1322</v>
      </c>
      <c r="B27" s="1286"/>
      <c r="C27" s="1245" t="n">
        <v>0.135537014</v>
      </c>
      <c r="D27" s="1282" t="n">
        <v>0.0677665880996906</v>
      </c>
      <c r="E27" s="100" t="s">
        <v>91</v>
      </c>
      <c r="F27" s="85" t="n">
        <v>0.0677665880996906</v>
      </c>
      <c r="G27" s="100" t="s">
        <v>91</v>
      </c>
      <c r="H27" s="148" t="n">
        <v>0.970114311357044</v>
      </c>
      <c r="I27" s="1251" t="n">
        <v>0.009184881</v>
      </c>
      <c r="J27" s="1252" t="s">
        <v>91</v>
      </c>
      <c r="K27" s="85" t="n">
        <v>0.009184881</v>
      </c>
      <c r="L27" s="1252" t="s">
        <v>91</v>
      </c>
      <c r="M27" s="1250" t="n">
        <v>0.131486397</v>
      </c>
      <c r="N27" s="1236" t="n">
        <v>-0.515794686000001</v>
      </c>
    </row>
    <row r="28" customFormat="false" ht="15.75" hidden="false" customHeight="true" outlineLevel="0" collapsed="false">
      <c r="A28" s="1185"/>
      <c r="B28" s="1184" t="s">
        <v>1316</v>
      </c>
      <c r="C28" s="332" t="n">
        <v>0.101684805</v>
      </c>
      <c r="D28" s="1185" t="s">
        <v>91</v>
      </c>
      <c r="E28" s="100" t="s">
        <v>91</v>
      </c>
      <c r="F28" s="100" t="s">
        <v>91</v>
      </c>
      <c r="G28" s="100" t="s">
        <v>91</v>
      </c>
      <c r="H28" s="148" t="n">
        <v>0.157338404690848</v>
      </c>
      <c r="I28" s="570" t="s">
        <v>91</v>
      </c>
      <c r="J28" s="570" t="s">
        <v>91</v>
      </c>
      <c r="K28" s="100" t="s">
        <v>91</v>
      </c>
      <c r="L28" s="570" t="s">
        <v>91</v>
      </c>
      <c r="M28" s="1092" t="n">
        <v>0.015998925</v>
      </c>
      <c r="N28" s="1236" t="n">
        <v>-0.0586627250000001</v>
      </c>
    </row>
    <row r="29" customFormat="false" ht="15.75" hidden="false" customHeight="true" outlineLevel="0" collapsed="false">
      <c r="A29" s="1185"/>
      <c r="B29" s="1184" t="s">
        <v>1224</v>
      </c>
      <c r="C29" s="332" t="n">
        <v>0.033852209</v>
      </c>
      <c r="D29" s="1180" t="n">
        <v>0.27132294379962</v>
      </c>
      <c r="E29" s="100" t="s">
        <v>91</v>
      </c>
      <c r="F29" s="85" t="n">
        <v>0.27132294379962</v>
      </c>
      <c r="G29" s="100" t="s">
        <v>91</v>
      </c>
      <c r="H29" s="148" t="n">
        <v>3.41151952594881</v>
      </c>
      <c r="I29" s="572" t="n">
        <v>0.009184881</v>
      </c>
      <c r="J29" s="570" t="s">
        <v>91</v>
      </c>
      <c r="K29" s="85" t="n">
        <v>0.009184881</v>
      </c>
      <c r="L29" s="570" t="s">
        <v>91</v>
      </c>
      <c r="M29" s="1092" t="n">
        <v>0.115487472</v>
      </c>
      <c r="N29" s="1236" t="n">
        <v>-0.45713196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6" t="s">
        <v>1323</v>
      </c>
      <c r="B31" s="1287"/>
      <c r="C31" s="1287"/>
      <c r="D31" s="1287"/>
      <c r="E31" s="1287"/>
      <c r="F31" s="1287"/>
      <c r="G31" s="1287"/>
      <c r="H31" s="1287"/>
      <c r="I31" s="1287"/>
      <c r="J31" s="1287"/>
      <c r="K31" s="1287"/>
      <c r="L31" s="1287"/>
      <c r="M31" s="1287"/>
      <c r="N31" s="1287"/>
    </row>
    <row r="32" customFormat="false" ht="13.5" hidden="false" customHeight="true" outlineLevel="0" collapsed="false">
      <c r="A32" s="1254" t="s">
        <v>1324</v>
      </c>
      <c r="B32" s="1287"/>
      <c r="C32" s="1287"/>
      <c r="D32" s="1287"/>
      <c r="E32" s="1287"/>
      <c r="F32" s="1287"/>
      <c r="G32" s="1287"/>
      <c r="H32" s="1287"/>
      <c r="I32" s="1287"/>
      <c r="J32" s="1287"/>
      <c r="K32" s="1287"/>
      <c r="L32" s="1287"/>
      <c r="M32" s="1287"/>
      <c r="N32" s="1287"/>
    </row>
    <row r="33" customFormat="false" ht="13.5" hidden="false" customHeight="true" outlineLevel="0" collapsed="false">
      <c r="A33" s="1255" t="s">
        <v>1234</v>
      </c>
      <c r="B33" s="1287"/>
      <c r="C33" s="1287"/>
      <c r="D33" s="1287"/>
      <c r="E33" s="1287"/>
      <c r="F33" s="1287"/>
      <c r="G33" s="1287"/>
      <c r="H33" s="1287"/>
      <c r="I33" s="1287"/>
      <c r="J33" s="1287"/>
      <c r="K33" s="1287"/>
      <c r="L33" s="1287"/>
      <c r="M33" s="1287"/>
      <c r="N33" s="1287"/>
    </row>
    <row r="34" customFormat="false" ht="13.5" hidden="false" customHeight="true" outlineLevel="0" collapsed="false">
      <c r="A34" s="1256" t="s">
        <v>1325</v>
      </c>
      <c r="B34" s="1287"/>
      <c r="C34" s="1287"/>
      <c r="D34" s="1287"/>
      <c r="E34" s="1287"/>
      <c r="F34" s="1287"/>
      <c r="G34" s="1287"/>
      <c r="H34" s="1287"/>
      <c r="I34" s="1287"/>
      <c r="J34" s="1287"/>
      <c r="K34" s="1287"/>
      <c r="L34" s="1287"/>
      <c r="M34" s="1287"/>
      <c r="N34" s="1287"/>
    </row>
    <row r="35" customFormat="false" ht="13.5" hidden="false" customHeight="true" outlineLevel="0" collapsed="false">
      <c r="A35" s="1258" t="s">
        <v>1326</v>
      </c>
      <c r="B35" s="1287"/>
      <c r="C35" s="1287"/>
      <c r="D35" s="1287"/>
      <c r="E35" s="1287"/>
      <c r="F35" s="1287"/>
      <c r="G35" s="1287"/>
      <c r="H35" s="1287"/>
      <c r="I35" s="1287"/>
      <c r="J35" s="1287"/>
      <c r="K35" s="1287"/>
      <c r="L35" s="1287"/>
      <c r="M35" s="1287"/>
      <c r="N35" s="1287"/>
    </row>
    <row r="36" customFormat="false" ht="13.5" hidden="false" customHeight="true" outlineLevel="0" collapsed="false">
      <c r="A36" s="1259" t="s">
        <v>1327</v>
      </c>
      <c r="B36" s="1287"/>
      <c r="C36" s="1287"/>
      <c r="D36" s="1287"/>
      <c r="E36" s="1287"/>
      <c r="F36" s="1287"/>
      <c r="G36" s="1287"/>
      <c r="H36" s="1287"/>
      <c r="I36" s="1287"/>
      <c r="J36" s="1287"/>
      <c r="K36" s="1287"/>
      <c r="L36" s="1287"/>
      <c r="M36" s="1287"/>
      <c r="N36" s="1287"/>
    </row>
    <row r="37" customFormat="false" ht="13.5" hidden="false" customHeight="true" outlineLevel="0" collapsed="false">
      <c r="A37" s="1268" t="s">
        <v>1328</v>
      </c>
      <c r="B37" s="1287"/>
      <c r="C37" s="1287"/>
      <c r="D37" s="1287"/>
      <c r="E37" s="1287"/>
      <c r="F37" s="1287"/>
      <c r="G37" s="1287"/>
      <c r="H37" s="1287"/>
      <c r="I37" s="1287"/>
      <c r="J37" s="1287"/>
      <c r="K37" s="1287"/>
      <c r="L37" s="1287"/>
      <c r="M37" s="1287"/>
      <c r="N37" s="1287"/>
      <c r="O37" s="1160"/>
    </row>
    <row r="38" customFormat="false" ht="12.75" hidden="false" customHeight="true" outlineLevel="0" collapsed="false">
      <c r="A38" s="1288" t="s">
        <v>1329</v>
      </c>
      <c r="B38" s="1287"/>
      <c r="C38" s="1287"/>
      <c r="D38" s="1287"/>
      <c r="E38" s="1287"/>
      <c r="F38" s="1287"/>
      <c r="G38" s="1287"/>
      <c r="H38" s="1287"/>
      <c r="I38" s="1287"/>
      <c r="J38" s="1287"/>
      <c r="K38" s="1287"/>
      <c r="L38" s="1287"/>
      <c r="M38" s="1287"/>
      <c r="N38" s="1287"/>
      <c r="O38" s="1160"/>
    </row>
    <row r="39" customFormat="false" ht="13.5" hidden="false" customHeight="true" outlineLevel="0" collapsed="false">
      <c r="A39" s="1254" t="s">
        <v>1330</v>
      </c>
      <c r="B39" s="1287"/>
      <c r="C39" s="1287"/>
      <c r="D39" s="1287"/>
      <c r="E39" s="1287"/>
      <c r="F39" s="1287"/>
      <c r="G39" s="1287"/>
      <c r="H39" s="1287"/>
      <c r="I39" s="1287"/>
      <c r="J39" s="1287"/>
      <c r="K39" s="1287"/>
      <c r="L39" s="1287"/>
      <c r="M39" s="1287"/>
      <c r="N39" s="1287"/>
      <c r="O39" s="1160"/>
    </row>
    <row r="40" customFormat="false" ht="13.5" hidden="false" customHeight="true" outlineLevel="0" collapsed="false">
      <c r="A40" s="1289" t="s">
        <v>1331</v>
      </c>
      <c r="B40" s="1287"/>
      <c r="C40" s="1287"/>
      <c r="D40" s="1287"/>
      <c r="E40" s="1287"/>
      <c r="F40" s="1287"/>
      <c r="G40" s="1287"/>
      <c r="H40" s="1287"/>
      <c r="I40" s="1287"/>
      <c r="J40" s="1287"/>
      <c r="K40" s="1287"/>
      <c r="L40" s="1287"/>
      <c r="M40" s="1287"/>
      <c r="N40" s="1287"/>
      <c r="O40" s="63"/>
    </row>
    <row r="41" customFormat="false" ht="13.5" hidden="false" customHeight="true" outlineLevel="0" collapsed="false">
      <c r="A41" s="1290" t="s">
        <v>1307</v>
      </c>
      <c r="B41" s="1287"/>
      <c r="C41" s="1287"/>
      <c r="D41" s="1287"/>
      <c r="E41" s="1287"/>
      <c r="F41" s="1287"/>
      <c r="G41" s="1287"/>
      <c r="H41" s="1287"/>
      <c r="I41" s="1287"/>
      <c r="J41" s="1287"/>
      <c r="K41" s="1287"/>
      <c r="L41" s="1287"/>
      <c r="M41" s="1287"/>
      <c r="N41" s="1287"/>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1</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2</v>
      </c>
      <c r="B44" s="175"/>
      <c r="C44" s="175"/>
      <c r="D44" s="175"/>
      <c r="E44" s="175"/>
      <c r="F44" s="175"/>
      <c r="G44" s="175"/>
      <c r="H44" s="175"/>
      <c r="I44" s="175"/>
      <c r="J44" s="175"/>
      <c r="K44" s="175"/>
      <c r="L44" s="175"/>
      <c r="M44" s="175"/>
      <c r="N44" s="175"/>
    </row>
    <row r="45" customFormat="false" ht="3.75" hidden="false" customHeight="true" outlineLevel="0" collapsed="false">
      <c r="A45" s="1291"/>
      <c r="B45" s="1292"/>
      <c r="C45" s="1292"/>
      <c r="D45" s="1292"/>
      <c r="E45" s="1292"/>
      <c r="F45" s="1292"/>
      <c r="G45" s="1292"/>
      <c r="H45" s="1292"/>
      <c r="I45" s="1292"/>
      <c r="J45" s="1292"/>
      <c r="K45" s="1292"/>
      <c r="L45" s="1292"/>
      <c r="M45" s="1292"/>
      <c r="N45" s="129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3</v>
      </c>
      <c r="N1" s="114" t="s">
        <v>72</v>
      </c>
    </row>
    <row r="2" customFormat="false" ht="15.75" hidden="false" customHeight="true" outlineLevel="0" collapsed="false">
      <c r="A2" s="4" t="s">
        <v>1334</v>
      </c>
      <c r="N2" s="114" t="s">
        <v>74</v>
      </c>
    </row>
    <row r="3" customFormat="false" ht="15.75" hidden="false" customHeight="true" outlineLevel="0" collapsed="false">
      <c r="A3" s="4" t="s">
        <v>217</v>
      </c>
      <c r="N3" s="114" t="s">
        <v>75</v>
      </c>
    </row>
    <row r="4" customFormat="false" ht="12" hidden="false" customHeight="true" outlineLevel="0" collapsed="false">
      <c r="N4" s="1212"/>
    </row>
    <row r="5" customFormat="false" ht="48" hidden="false" customHeight="true" outlineLevel="0" collapsed="false">
      <c r="A5" s="1208" t="s">
        <v>76</v>
      </c>
      <c r="B5" s="1208"/>
      <c r="C5" s="1271" t="s">
        <v>458</v>
      </c>
      <c r="D5" s="1271" t="s">
        <v>1186</v>
      </c>
      <c r="E5" s="1271"/>
      <c r="F5" s="1271"/>
      <c r="G5" s="1271"/>
      <c r="H5" s="1271"/>
      <c r="I5" s="1162" t="s">
        <v>1187</v>
      </c>
      <c r="J5" s="1162"/>
      <c r="K5" s="1162"/>
      <c r="L5" s="1162"/>
      <c r="M5" s="1162"/>
      <c r="N5" s="1162" t="s">
        <v>1335</v>
      </c>
    </row>
    <row r="6" customFormat="false" ht="47.25" hidden="false" customHeight="true" outlineLevel="0" collapsed="false">
      <c r="A6" s="1163" t="s">
        <v>1189</v>
      </c>
      <c r="B6" s="1263" t="s">
        <v>1249</v>
      </c>
      <c r="C6" s="1165" t="s">
        <v>1191</v>
      </c>
      <c r="D6" s="1166" t="s">
        <v>1193</v>
      </c>
      <c r="E6" s="1166"/>
      <c r="F6" s="1166"/>
      <c r="G6" s="1167" t="s">
        <v>1194</v>
      </c>
      <c r="H6" s="1168" t="s">
        <v>1312</v>
      </c>
      <c r="I6" s="1273" t="s">
        <v>1336</v>
      </c>
      <c r="J6" s="1273"/>
      <c r="K6" s="1273"/>
      <c r="L6" s="1167" t="s">
        <v>1197</v>
      </c>
      <c r="M6" s="1168" t="s">
        <v>1313</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31.5" hidden="false" customHeight="true" outlineLevel="0" collapsed="false">
      <c r="A8" s="1163"/>
      <c r="B8" s="1263"/>
      <c r="C8" s="1165"/>
      <c r="D8" s="1166" t="s">
        <v>1199</v>
      </c>
      <c r="E8" s="1170" t="s">
        <v>1200</v>
      </c>
      <c r="F8" s="1170" t="s">
        <v>1201</v>
      </c>
      <c r="G8" s="1167"/>
      <c r="H8" s="1168"/>
      <c r="I8" s="1274" t="s">
        <v>1199</v>
      </c>
      <c r="J8" s="1170" t="s">
        <v>1200</v>
      </c>
      <c r="K8" s="1170" t="s">
        <v>1201</v>
      </c>
      <c r="L8" s="1167"/>
      <c r="M8" s="1168"/>
      <c r="N8" s="1162"/>
    </row>
    <row r="9" customFormat="false" ht="13.5" hidden="false" customHeight="true" outlineLevel="0" collapsed="false">
      <c r="A9" s="1163"/>
      <c r="B9" s="1263"/>
      <c r="C9" s="1165"/>
      <c r="D9" s="1275" t="s">
        <v>1206</v>
      </c>
      <c r="E9" s="1275"/>
      <c r="F9" s="1275"/>
      <c r="G9" s="1275"/>
      <c r="H9" s="1275"/>
      <c r="I9" s="1165" t="s">
        <v>243</v>
      </c>
      <c r="J9" s="1165"/>
      <c r="K9" s="1165"/>
      <c r="L9" s="1165"/>
      <c r="M9" s="1165"/>
      <c r="N9" s="1173" t="s">
        <v>84</v>
      </c>
    </row>
    <row r="10" customFormat="false" ht="14.25" hidden="false" customHeight="true" outlineLevel="0" collapsed="false">
      <c r="A10" s="1174" t="s">
        <v>1337</v>
      </c>
      <c r="B10" s="1175"/>
      <c r="C10" s="1216" t="n">
        <v>290.677569697</v>
      </c>
      <c r="D10" s="1218" t="n">
        <v>0.033791751194421</v>
      </c>
      <c r="E10" s="1219" t="n">
        <v>-0.127646728458192</v>
      </c>
      <c r="F10" s="1219" t="n">
        <v>-0.0938549772637705</v>
      </c>
      <c r="G10" s="1219" t="n">
        <v>-0.0100608374772379</v>
      </c>
      <c r="H10" s="1221" t="n">
        <v>-0.263854081510134</v>
      </c>
      <c r="I10" s="1222" t="n">
        <v>9.822504113</v>
      </c>
      <c r="J10" s="1223" t="n">
        <v>-37.104040808</v>
      </c>
      <c r="K10" s="1224" t="n">
        <v>-27.281536695</v>
      </c>
      <c r="L10" s="1223" t="n">
        <v>-2.924459787</v>
      </c>
      <c r="M10" s="1221" t="n">
        <v>-76.696463168</v>
      </c>
      <c r="N10" s="1226" t="n">
        <v>391.975685383334</v>
      </c>
    </row>
    <row r="11" customFormat="false" ht="13.5" hidden="false" customHeight="true" outlineLevel="0" collapsed="false">
      <c r="A11" s="1227" t="s">
        <v>1338</v>
      </c>
      <c r="B11" s="1294"/>
      <c r="C11" s="1295" t="n">
        <v>230.233702</v>
      </c>
      <c r="D11" s="1180" t="n">
        <v>0.0272533259748393</v>
      </c>
      <c r="E11" s="85" t="n">
        <v>-0.0452038410128157</v>
      </c>
      <c r="F11" s="85" t="n">
        <v>-0.0179505150379765</v>
      </c>
      <c r="G11" s="100" t="s">
        <v>91</v>
      </c>
      <c r="H11" s="148" t="n">
        <v>-0.0234148616261228</v>
      </c>
      <c r="I11" s="85" t="n">
        <v>6.274634131</v>
      </c>
      <c r="J11" s="85" t="n">
        <v>-10.407447661</v>
      </c>
      <c r="K11" s="85" t="n">
        <v>-4.13281353</v>
      </c>
      <c r="L11" s="100" t="s">
        <v>91</v>
      </c>
      <c r="M11" s="148" t="n">
        <v>-5.390890274</v>
      </c>
      <c r="N11" s="1182" t="n">
        <v>34.9202472813334</v>
      </c>
    </row>
    <row r="12" customFormat="false" ht="12.75" hidden="false" customHeight="true" outlineLevel="0" collapsed="false">
      <c r="A12" s="1264"/>
      <c r="B12" s="1184" t="s">
        <v>1339</v>
      </c>
      <c r="C12" s="332" t="n">
        <v>149.8309266</v>
      </c>
      <c r="D12" s="1185" t="s">
        <v>91</v>
      </c>
      <c r="E12" s="85" t="n">
        <v>-0.0427539203044614</v>
      </c>
      <c r="F12" s="85" t="n">
        <v>-0.0427539203044614</v>
      </c>
      <c r="G12" s="100" t="s">
        <v>91</v>
      </c>
      <c r="H12" s="148" t="n">
        <v>-0.0963329521984015</v>
      </c>
      <c r="I12" s="570" t="s">
        <v>91</v>
      </c>
      <c r="J12" s="572" t="n">
        <v>-6.405859495</v>
      </c>
      <c r="K12" s="85" t="n">
        <v>-6.405859495</v>
      </c>
      <c r="L12" s="570" t="s">
        <v>91</v>
      </c>
      <c r="M12" s="130" t="n">
        <v>-14.43365549</v>
      </c>
      <c r="N12" s="1182" t="n">
        <v>76.4115549450001</v>
      </c>
    </row>
    <row r="13" customFormat="false" ht="12.75" hidden="false" customHeight="true" outlineLevel="0" collapsed="false">
      <c r="A13" s="1264"/>
      <c r="B13" s="1184" t="s">
        <v>1340</v>
      </c>
      <c r="C13" s="332" t="n">
        <v>54.37855365</v>
      </c>
      <c r="D13" s="1180" t="n">
        <v>0.0462577151314138</v>
      </c>
      <c r="E13" s="85" t="n">
        <v>-0.0716319529951308</v>
      </c>
      <c r="F13" s="85" t="n">
        <v>-0.0253742378637171</v>
      </c>
      <c r="G13" s="100" t="s">
        <v>91</v>
      </c>
      <c r="H13" s="148" t="n">
        <v>0.132805322084914</v>
      </c>
      <c r="I13" s="572" t="n">
        <v>2.515427644</v>
      </c>
      <c r="J13" s="572" t="n">
        <v>-3.895241999</v>
      </c>
      <c r="K13" s="85" t="n">
        <v>-1.379814355</v>
      </c>
      <c r="L13" s="570" t="s">
        <v>91</v>
      </c>
      <c r="M13" s="130" t="n">
        <v>7.221761332</v>
      </c>
      <c r="N13" s="1182" t="n">
        <v>-21.420472249</v>
      </c>
    </row>
    <row r="14" customFormat="false" ht="12.75" hidden="false" customHeight="true" outlineLevel="0" collapsed="false">
      <c r="A14" s="1264"/>
      <c r="B14" s="1184" t="s">
        <v>1286</v>
      </c>
      <c r="C14" s="332" t="n">
        <v>2.70998168</v>
      </c>
      <c r="D14" s="1180" t="n">
        <v>0.365534751511678</v>
      </c>
      <c r="E14" s="85" t="n">
        <v>-0.0392423933286516</v>
      </c>
      <c r="F14" s="85" t="n">
        <v>0.326292358183027</v>
      </c>
      <c r="G14" s="100" t="s">
        <v>91</v>
      </c>
      <c r="H14" s="148" t="n">
        <v>0.473210870562048</v>
      </c>
      <c r="I14" s="572" t="n">
        <v>0.99059248</v>
      </c>
      <c r="J14" s="572" t="n">
        <v>-0.106346167</v>
      </c>
      <c r="K14" s="85" t="n">
        <v>0.884246313</v>
      </c>
      <c r="L14" s="570" t="s">
        <v>91</v>
      </c>
      <c r="M14" s="130" t="n">
        <v>1.28239279</v>
      </c>
      <c r="N14" s="1182" t="n">
        <v>-7.94434337766668</v>
      </c>
    </row>
    <row r="15" customFormat="false" ht="12.75" hidden="false" customHeight="true" outlineLevel="0" collapsed="false">
      <c r="A15" s="1264"/>
      <c r="B15" s="1184" t="s">
        <v>1341</v>
      </c>
      <c r="C15" s="332" t="n">
        <v>23.31424007</v>
      </c>
      <c r="D15" s="1180" t="n">
        <v>0.118752058771264</v>
      </c>
      <c r="E15" s="100" t="s">
        <v>91</v>
      </c>
      <c r="F15" s="85" t="n">
        <v>0.118752058771264</v>
      </c>
      <c r="G15" s="100" t="s">
        <v>91</v>
      </c>
      <c r="H15" s="148" t="n">
        <v>0.0231022367610029</v>
      </c>
      <c r="I15" s="572" t="n">
        <v>2.768614007</v>
      </c>
      <c r="J15" s="570" t="s">
        <v>91</v>
      </c>
      <c r="K15" s="85" t="n">
        <v>2.768614007</v>
      </c>
      <c r="L15" s="570" t="s">
        <v>91</v>
      </c>
      <c r="M15" s="130" t="n">
        <v>0.538611094</v>
      </c>
      <c r="N15" s="1182" t="n">
        <v>-12.126492037</v>
      </c>
    </row>
    <row r="16" customFormat="false" ht="12.75" hidden="false" customHeight="true" outlineLevel="0" collapsed="false">
      <c r="A16" s="1190" t="s">
        <v>1342</v>
      </c>
      <c r="B16" s="1193"/>
      <c r="C16" s="1245" t="n">
        <v>60.443867697</v>
      </c>
      <c r="D16" s="1180" t="n">
        <v>0.0586969384518074</v>
      </c>
      <c r="E16" s="85" t="n">
        <v>-0.441675792171801</v>
      </c>
      <c r="F16" s="85" t="n">
        <v>-0.382978853719993</v>
      </c>
      <c r="G16" s="85" t="n">
        <v>-0.0483830684306979</v>
      </c>
      <c r="H16" s="148" t="n">
        <v>-1.17969904327514</v>
      </c>
      <c r="I16" s="85" t="n">
        <v>3.547869982</v>
      </c>
      <c r="J16" s="85" t="n">
        <v>-26.696593147</v>
      </c>
      <c r="K16" s="85" t="n">
        <v>-23.148723165</v>
      </c>
      <c r="L16" s="85" t="n">
        <v>-2.924459787</v>
      </c>
      <c r="M16" s="148" t="n">
        <v>-71.305572894</v>
      </c>
      <c r="N16" s="1182" t="n">
        <v>357.055438102</v>
      </c>
    </row>
    <row r="17" customFormat="false" ht="13.5" hidden="false" customHeight="true" outlineLevel="0" collapsed="false">
      <c r="A17" s="1192" t="s">
        <v>1343</v>
      </c>
      <c r="B17" s="1193"/>
      <c r="C17" s="1245" t="n">
        <v>3.419274515</v>
      </c>
      <c r="D17" s="1180" t="n">
        <v>0.000328200322927275</v>
      </c>
      <c r="E17" s="85" t="n">
        <v>-4.80356779338614</v>
      </c>
      <c r="F17" s="85" t="n">
        <v>-4.80323959306321</v>
      </c>
      <c r="G17" s="85" t="n">
        <v>-0.85528663293067</v>
      </c>
      <c r="H17" s="148" t="n">
        <v>-1.77350958760326</v>
      </c>
      <c r="I17" s="85" t="n">
        <v>0.001122207</v>
      </c>
      <c r="J17" s="85" t="n">
        <v>-16.424716937</v>
      </c>
      <c r="K17" s="85" t="n">
        <v>-16.42359473</v>
      </c>
      <c r="L17" s="85" t="n">
        <v>-2.924459787</v>
      </c>
      <c r="M17" s="148" t="n">
        <v>-6.064116135</v>
      </c>
      <c r="N17" s="1182" t="n">
        <v>93.1779590573334</v>
      </c>
    </row>
    <row r="18" customFormat="false" ht="12.75" hidden="false" customHeight="true" outlineLevel="0" collapsed="false">
      <c r="A18" s="1265"/>
      <c r="B18" s="1184" t="s">
        <v>1339</v>
      </c>
      <c r="C18" s="332" t="n">
        <v>2.323170942</v>
      </c>
      <c r="D18" s="1185" t="s">
        <v>91</v>
      </c>
      <c r="E18" s="85" t="n">
        <v>-4.79298930125823</v>
      </c>
      <c r="F18" s="85" t="n">
        <v>-4.79298930125823</v>
      </c>
      <c r="G18" s="85" t="n">
        <v>-0.838024258913962</v>
      </c>
      <c r="H18" s="148" t="n">
        <v>-1.94203612805002</v>
      </c>
      <c r="I18" s="570" t="s">
        <v>91</v>
      </c>
      <c r="J18" s="572" t="n">
        <v>-11.13493347</v>
      </c>
      <c r="K18" s="85" t="n">
        <v>-11.13493347</v>
      </c>
      <c r="L18" s="572" t="n">
        <v>-1.946873607</v>
      </c>
      <c r="M18" s="130" t="n">
        <v>-4.511681901</v>
      </c>
      <c r="N18" s="1182" t="n">
        <v>64.5094595860001</v>
      </c>
    </row>
    <row r="19" customFormat="false" ht="12.75" hidden="false" customHeight="true" outlineLevel="0" collapsed="false">
      <c r="A19" s="1265"/>
      <c r="B19" s="1184" t="s">
        <v>1340</v>
      </c>
      <c r="C19" s="332" t="n">
        <v>0.541048467</v>
      </c>
      <c r="D19" s="1180" t="n">
        <v>0.00138388526290751</v>
      </c>
      <c r="E19" s="85" t="n">
        <v>-5.46585912607345</v>
      </c>
      <c r="F19" s="85" t="n">
        <v>-5.46447524081054</v>
      </c>
      <c r="G19" s="85" t="n">
        <v>-0.963044369923333</v>
      </c>
      <c r="H19" s="148" t="n">
        <v>-1.36924785705012</v>
      </c>
      <c r="I19" s="572" t="n">
        <v>0.000748749</v>
      </c>
      <c r="J19" s="572" t="n">
        <v>-2.957294701</v>
      </c>
      <c r="K19" s="85" t="n">
        <v>-2.956545952</v>
      </c>
      <c r="L19" s="572" t="n">
        <v>-0.52105368</v>
      </c>
      <c r="M19" s="130" t="n">
        <v>-0.740829454</v>
      </c>
      <c r="N19" s="1182" t="n">
        <v>15.4675733153333</v>
      </c>
    </row>
    <row r="20" customFormat="false" ht="12.75" hidden="false" customHeight="true" outlineLevel="0" collapsed="false">
      <c r="A20" s="1265"/>
      <c r="B20" s="1184" t="s">
        <v>1286</v>
      </c>
      <c r="C20" s="332" t="n">
        <v>0.228808252</v>
      </c>
      <c r="D20" s="1185" t="s">
        <v>91</v>
      </c>
      <c r="E20" s="85" t="n">
        <v>-6.02232030949653</v>
      </c>
      <c r="F20" s="85" t="n">
        <v>-6.02232030949653</v>
      </c>
      <c r="G20" s="85" t="n">
        <v>-1.09691317426786</v>
      </c>
      <c r="H20" s="148" t="n">
        <v>-1.30978924658714</v>
      </c>
      <c r="I20" s="570" t="s">
        <v>91</v>
      </c>
      <c r="J20" s="572" t="n">
        <v>-1.377956583</v>
      </c>
      <c r="K20" s="85" t="n">
        <v>-1.377956583</v>
      </c>
      <c r="L20" s="572" t="n">
        <v>-0.250982786</v>
      </c>
      <c r="M20" s="130" t="n">
        <v>-0.299690588</v>
      </c>
      <c r="N20" s="1182" t="n">
        <v>7.07164317566667</v>
      </c>
    </row>
    <row r="21" customFormat="false" ht="12.75" hidden="false" customHeight="true" outlineLevel="0" collapsed="false">
      <c r="A21" s="1265"/>
      <c r="B21" s="1184" t="s">
        <v>1341</v>
      </c>
      <c r="C21" s="332" t="n">
        <v>0.326246854</v>
      </c>
      <c r="D21" s="1180" t="n">
        <v>0.0011447098889113</v>
      </c>
      <c r="E21" s="85" t="n">
        <v>-2.9257973565011</v>
      </c>
      <c r="F21" s="85" t="n">
        <v>-2.92465264661219</v>
      </c>
      <c r="G21" s="85" t="n">
        <v>-0.630043513001968</v>
      </c>
      <c r="H21" s="148" t="n">
        <v>-1.56910077667753</v>
      </c>
      <c r="I21" s="572" t="n">
        <v>0.000373458</v>
      </c>
      <c r="J21" s="572" t="n">
        <v>-0.954532183</v>
      </c>
      <c r="K21" s="85" t="n">
        <v>-0.954158725</v>
      </c>
      <c r="L21" s="572" t="n">
        <v>-0.205549714</v>
      </c>
      <c r="M21" s="130" t="n">
        <v>-0.511914192</v>
      </c>
      <c r="N21" s="1182" t="n">
        <v>6.12928298033334</v>
      </c>
    </row>
    <row r="22" customFormat="false" ht="12.75" hidden="false" customHeight="true" outlineLevel="0" collapsed="false">
      <c r="A22" s="1192" t="s">
        <v>1344</v>
      </c>
      <c r="B22" s="1193"/>
      <c r="C22" s="1245" t="n">
        <v>19.026295309</v>
      </c>
      <c r="D22" s="1180" t="n">
        <v>0.0904199660028519</v>
      </c>
      <c r="E22" s="85" t="n">
        <v>-0.129074174510386</v>
      </c>
      <c r="F22" s="85" t="n">
        <v>-0.0386542085075339</v>
      </c>
      <c r="G22" s="100" t="s">
        <v>91</v>
      </c>
      <c r="H22" s="148" t="n">
        <v>-0.96296044408253</v>
      </c>
      <c r="I22" s="85" t="n">
        <v>1.720356975</v>
      </c>
      <c r="J22" s="85" t="n">
        <v>-2.455803361</v>
      </c>
      <c r="K22" s="85" t="n">
        <v>-0.735446386</v>
      </c>
      <c r="L22" s="100" t="s">
        <v>91</v>
      </c>
      <c r="M22" s="148" t="n">
        <v>-18.32156978</v>
      </c>
      <c r="N22" s="1182" t="n">
        <v>69.8757259420001</v>
      </c>
    </row>
    <row r="23" customFormat="false" ht="12.75" hidden="false" customHeight="true" outlineLevel="0" collapsed="false">
      <c r="A23" s="1265"/>
      <c r="B23" s="1184" t="s">
        <v>1339</v>
      </c>
      <c r="C23" s="332" t="n">
        <v>12.13971967</v>
      </c>
      <c r="D23" s="1185" t="s">
        <v>91</v>
      </c>
      <c r="E23" s="85" t="n">
        <v>-0.20229489870914</v>
      </c>
      <c r="F23" s="85" t="n">
        <v>-0.20229489870914</v>
      </c>
      <c r="G23" s="100" t="s">
        <v>91</v>
      </c>
      <c r="H23" s="148" t="n">
        <v>-1.41290652636627</v>
      </c>
      <c r="I23" s="570" t="s">
        <v>91</v>
      </c>
      <c r="J23" s="572" t="n">
        <v>-2.455803361</v>
      </c>
      <c r="K23" s="85" t="n">
        <v>-2.455803361</v>
      </c>
      <c r="L23" s="570" t="s">
        <v>91</v>
      </c>
      <c r="M23" s="130" t="n">
        <v>-17.15228915</v>
      </c>
      <c r="N23" s="1182" t="n">
        <v>71.8963392070001</v>
      </c>
    </row>
    <row r="24" customFormat="false" ht="12.75" hidden="false" customHeight="true" outlineLevel="0" collapsed="false">
      <c r="A24" s="1265"/>
      <c r="B24" s="1184" t="s">
        <v>1340</v>
      </c>
      <c r="C24" s="332" t="n">
        <v>6.194417412</v>
      </c>
      <c r="D24" s="1180" t="n">
        <v>0.239382226507276</v>
      </c>
      <c r="E24" s="100" t="s">
        <v>91</v>
      </c>
      <c r="F24" s="85" t="n">
        <v>0.239382226507276</v>
      </c>
      <c r="G24" s="100" t="s">
        <v>91</v>
      </c>
      <c r="H24" s="148" t="n">
        <v>-0.173394939113929</v>
      </c>
      <c r="I24" s="572" t="n">
        <v>1.482833432</v>
      </c>
      <c r="J24" s="570" t="s">
        <v>91</v>
      </c>
      <c r="K24" s="85" t="n">
        <v>1.482833432</v>
      </c>
      <c r="L24" s="570" t="s">
        <v>91</v>
      </c>
      <c r="M24" s="130" t="n">
        <v>-1.07408063</v>
      </c>
      <c r="N24" s="1182" t="n">
        <v>-1.498760274</v>
      </c>
    </row>
    <row r="25" customFormat="false" ht="12.75" hidden="false" customHeight="true" outlineLevel="0" collapsed="false">
      <c r="A25" s="1265"/>
      <c r="B25" s="1184" t="s">
        <v>1286</v>
      </c>
      <c r="C25" s="332" t="n">
        <v>0.395247848</v>
      </c>
      <c r="D25" s="1180" t="n">
        <v>0.383887932009689</v>
      </c>
      <c r="E25" s="100" t="s">
        <v>91</v>
      </c>
      <c r="F25" s="85" t="n">
        <v>0.383887932009689</v>
      </c>
      <c r="G25" s="100" t="s">
        <v>91</v>
      </c>
      <c r="H25" s="148" t="n">
        <v>-0.205440713746783</v>
      </c>
      <c r="I25" s="572" t="n">
        <v>0.151730879</v>
      </c>
      <c r="J25" s="570" t="s">
        <v>91</v>
      </c>
      <c r="K25" s="85" t="n">
        <v>0.151730879</v>
      </c>
      <c r="L25" s="570" t="s">
        <v>91</v>
      </c>
      <c r="M25" s="130" t="n">
        <v>-0.0812</v>
      </c>
      <c r="N25" s="1182" t="n">
        <v>-0.258613223</v>
      </c>
    </row>
    <row r="26" customFormat="false" ht="12.75" hidden="false" customHeight="true" outlineLevel="0" collapsed="false">
      <c r="A26" s="1265"/>
      <c r="B26" s="1184" t="s">
        <v>1341</v>
      </c>
      <c r="C26" s="332" t="n">
        <v>0.296910379</v>
      </c>
      <c r="D26" s="1180" t="n">
        <v>0.288951380847485</v>
      </c>
      <c r="E26" s="100" t="s">
        <v>91</v>
      </c>
      <c r="F26" s="85" t="n">
        <v>0.288951380847485</v>
      </c>
      <c r="G26" s="100" t="s">
        <v>91</v>
      </c>
      <c r="H26" s="148" t="n">
        <v>-0.0471522755356424</v>
      </c>
      <c r="I26" s="572" t="n">
        <v>0.085792664</v>
      </c>
      <c r="J26" s="570" t="s">
        <v>91</v>
      </c>
      <c r="K26" s="85" t="n">
        <v>0.085792664</v>
      </c>
      <c r="L26" s="570" t="s">
        <v>91</v>
      </c>
      <c r="M26" s="130" t="n">
        <v>-0.014</v>
      </c>
      <c r="N26" s="1182" t="n">
        <v>-0.263239768</v>
      </c>
    </row>
    <row r="27" customFormat="false" ht="12.75" hidden="false" customHeight="true" outlineLevel="0" collapsed="false">
      <c r="A27" s="1192" t="s">
        <v>1345</v>
      </c>
      <c r="B27" s="1193"/>
      <c r="C27" s="1245" t="n">
        <v>37.360713428</v>
      </c>
      <c r="D27" s="1180" t="n">
        <v>0.0481157311533767</v>
      </c>
      <c r="E27" s="85" t="n">
        <v>-0.208863349171267</v>
      </c>
      <c r="F27" s="85" t="n">
        <v>-0.16074761801789</v>
      </c>
      <c r="G27" s="100" t="s">
        <v>91</v>
      </c>
      <c r="H27" s="148" t="n">
        <v>-1.25825337978607</v>
      </c>
      <c r="I27" s="85" t="n">
        <v>1.797638043</v>
      </c>
      <c r="J27" s="85" t="n">
        <v>-7.803283734</v>
      </c>
      <c r="K27" s="85" t="n">
        <v>-6.005645691</v>
      </c>
      <c r="L27" s="100" t="s">
        <v>91</v>
      </c>
      <c r="M27" s="148" t="n">
        <v>-47.009243942</v>
      </c>
      <c r="N27" s="1182" t="n">
        <v>194.387928654334</v>
      </c>
    </row>
    <row r="28" customFormat="false" ht="12.75" hidden="false" customHeight="true" outlineLevel="0" collapsed="false">
      <c r="A28" s="1265"/>
      <c r="B28" s="1184" t="s">
        <v>1339</v>
      </c>
      <c r="C28" s="332" t="n">
        <v>22.46351642</v>
      </c>
      <c r="D28" s="1185" t="s">
        <v>91</v>
      </c>
      <c r="E28" s="85" t="n">
        <v>-0.332894639787656</v>
      </c>
      <c r="F28" s="85" t="n">
        <v>-0.332894639787656</v>
      </c>
      <c r="G28" s="100" t="s">
        <v>91</v>
      </c>
      <c r="H28" s="148" t="n">
        <v>-1.67282846048731</v>
      </c>
      <c r="I28" s="570" t="s">
        <v>91</v>
      </c>
      <c r="J28" s="572" t="n">
        <v>-7.477984207</v>
      </c>
      <c r="K28" s="85" t="n">
        <v>-7.477984207</v>
      </c>
      <c r="L28" s="570" t="s">
        <v>91</v>
      </c>
      <c r="M28" s="130" t="n">
        <v>-37.57760959</v>
      </c>
      <c r="N28" s="1182" t="n">
        <v>165.203843922333</v>
      </c>
    </row>
    <row r="29" customFormat="false" ht="12.75" hidden="false" customHeight="true" outlineLevel="0" collapsed="false">
      <c r="A29" s="1265"/>
      <c r="B29" s="1184" t="s">
        <v>1340</v>
      </c>
      <c r="C29" s="332" t="n">
        <v>12.24820955</v>
      </c>
      <c r="D29" s="1180" t="n">
        <v>0.101467685291194</v>
      </c>
      <c r="E29" s="85" t="n">
        <v>-0.0265077352469039</v>
      </c>
      <c r="F29" s="85" t="n">
        <v>0.0749599500442903</v>
      </c>
      <c r="G29" s="100" t="s">
        <v>91</v>
      </c>
      <c r="H29" s="148" t="n">
        <v>-0.652311352396808</v>
      </c>
      <c r="I29" s="572" t="n">
        <v>1.242797472</v>
      </c>
      <c r="J29" s="572" t="n">
        <v>-0.324672296</v>
      </c>
      <c r="K29" s="85" t="n">
        <v>0.918125176</v>
      </c>
      <c r="L29" s="570" t="s">
        <v>91</v>
      </c>
      <c r="M29" s="130" t="n">
        <v>-7.989646136</v>
      </c>
      <c r="N29" s="1182" t="n">
        <v>25.9289101866667</v>
      </c>
    </row>
    <row r="30" customFormat="false" ht="12.75" hidden="false" customHeight="true" outlineLevel="0" collapsed="false">
      <c r="A30" s="1265"/>
      <c r="B30" s="1184" t="s">
        <v>1286</v>
      </c>
      <c r="C30" s="332" t="n">
        <v>0.806354659</v>
      </c>
      <c r="D30" s="1180" t="n">
        <v>0.202246887495196</v>
      </c>
      <c r="E30" s="100" t="s">
        <v>91</v>
      </c>
      <c r="F30" s="85" t="n">
        <v>0.202246887495196</v>
      </c>
      <c r="G30" s="100" t="s">
        <v>91</v>
      </c>
      <c r="H30" s="148" t="n">
        <v>-0.510134265870224</v>
      </c>
      <c r="I30" s="572" t="n">
        <v>0.16308272</v>
      </c>
      <c r="J30" s="570" t="s">
        <v>91</v>
      </c>
      <c r="K30" s="85" t="n">
        <v>0.16308272</v>
      </c>
      <c r="L30" s="570" t="s">
        <v>91</v>
      </c>
      <c r="M30" s="130" t="n">
        <v>-0.411349142</v>
      </c>
      <c r="N30" s="1182" t="n">
        <v>0.910310214000001</v>
      </c>
    </row>
    <row r="31" customFormat="false" ht="12.75" hidden="false" customHeight="true" outlineLevel="0" collapsed="false">
      <c r="A31" s="1265"/>
      <c r="B31" s="1184" t="s">
        <v>1341</v>
      </c>
      <c r="C31" s="332" t="n">
        <v>1.842632799</v>
      </c>
      <c r="D31" s="1180" t="n">
        <v>0.212607661826387</v>
      </c>
      <c r="E31" s="85" t="n">
        <v>-0.000340399346164032</v>
      </c>
      <c r="F31" s="85" t="n">
        <v>0.212267262480222</v>
      </c>
      <c r="G31" s="100" t="s">
        <v>91</v>
      </c>
      <c r="H31" s="148" t="n">
        <v>-0.559329604118265</v>
      </c>
      <c r="I31" s="572" t="n">
        <v>0.391757851</v>
      </c>
      <c r="J31" s="572" t="n">
        <v>-0.000627231</v>
      </c>
      <c r="K31" s="85" t="n">
        <v>0.39113062</v>
      </c>
      <c r="L31" s="570" t="s">
        <v>91</v>
      </c>
      <c r="M31" s="130" t="n">
        <v>-1.030639074</v>
      </c>
      <c r="N31" s="1182" t="n">
        <v>2.34486433133334</v>
      </c>
    </row>
    <row r="32" customFormat="false" ht="12.75" hidden="false" customHeight="true" outlineLevel="0" collapsed="false">
      <c r="A32" s="1192" t="s">
        <v>1346</v>
      </c>
      <c r="B32" s="1193"/>
      <c r="C32" s="1245" t="n">
        <v>0.349790079</v>
      </c>
      <c r="D32" s="1180" t="n">
        <v>0.0384630234181113</v>
      </c>
      <c r="E32" s="85" t="n">
        <v>-0.0365622576734087</v>
      </c>
      <c r="F32" s="85" t="n">
        <v>0.00190076574470255</v>
      </c>
      <c r="G32" s="100" t="s">
        <v>91</v>
      </c>
      <c r="H32" s="148" t="n">
        <v>-0.0518600929216177</v>
      </c>
      <c r="I32" s="85" t="n">
        <v>0.013453984</v>
      </c>
      <c r="J32" s="85" t="n">
        <v>-0.012789115</v>
      </c>
      <c r="K32" s="85" t="n">
        <v>0.000664868999999999</v>
      </c>
      <c r="L32" s="100" t="s">
        <v>91</v>
      </c>
      <c r="M32" s="148" t="n">
        <v>-0.018140146</v>
      </c>
      <c r="N32" s="1182" t="n">
        <v>0.0640760156666668</v>
      </c>
    </row>
    <row r="33" customFormat="false" ht="12.75" hidden="false" customHeight="true" outlineLevel="0" collapsed="false">
      <c r="A33" s="1265"/>
      <c r="B33" s="1184" t="s">
        <v>1339</v>
      </c>
      <c r="C33" s="332" t="n">
        <v>0.271540631</v>
      </c>
      <c r="D33" s="1185" t="s">
        <v>91</v>
      </c>
      <c r="E33" s="85" t="n">
        <v>-0.0470983475029194</v>
      </c>
      <c r="F33" s="85" t="n">
        <v>-0.0470983475029194</v>
      </c>
      <c r="G33" s="100" t="s">
        <v>91</v>
      </c>
      <c r="H33" s="148" t="n">
        <v>-0.598375382724952</v>
      </c>
      <c r="I33" s="570" t="s">
        <v>91</v>
      </c>
      <c r="J33" s="572" t="n">
        <v>-0.012789115</v>
      </c>
      <c r="K33" s="85" t="n">
        <v>-0.012789115</v>
      </c>
      <c r="L33" s="570" t="s">
        <v>91</v>
      </c>
      <c r="M33" s="130" t="n">
        <v>-0.162483229</v>
      </c>
      <c r="N33" s="1182" t="n">
        <v>0.642665261333334</v>
      </c>
    </row>
    <row r="34" customFormat="false" ht="12.75" hidden="false" customHeight="true" outlineLevel="0" collapsed="false">
      <c r="A34" s="1265"/>
      <c r="B34" s="1184" t="s">
        <v>1340</v>
      </c>
      <c r="C34" s="332" t="n">
        <v>0.056678528</v>
      </c>
      <c r="D34" s="1180" t="n">
        <v>0.166936357274487</v>
      </c>
      <c r="E34" s="100" t="s">
        <v>91</v>
      </c>
      <c r="F34" s="85" t="n">
        <v>0.166936357274487</v>
      </c>
      <c r="G34" s="100" t="s">
        <v>91</v>
      </c>
      <c r="H34" s="148" t="n">
        <v>1.8264574372856</v>
      </c>
      <c r="I34" s="572" t="n">
        <v>0.009461707</v>
      </c>
      <c r="J34" s="570" t="s">
        <v>91</v>
      </c>
      <c r="K34" s="85" t="n">
        <v>0.009461707</v>
      </c>
      <c r="L34" s="570" t="s">
        <v>91</v>
      </c>
      <c r="M34" s="130" t="n">
        <v>0.103520919</v>
      </c>
      <c r="N34" s="1182" t="n">
        <v>-0.414269628666667</v>
      </c>
    </row>
    <row r="35" customFormat="false" ht="12.75" hidden="false" customHeight="true" outlineLevel="0" collapsed="false">
      <c r="A35" s="1265"/>
      <c r="B35" s="1184" t="s">
        <v>1286</v>
      </c>
      <c r="C35" s="332" t="n">
        <v>0.016737383</v>
      </c>
      <c r="D35" s="1180" t="n">
        <v>0.238524565041022</v>
      </c>
      <c r="E35" s="100" t="s">
        <v>91</v>
      </c>
      <c r="F35" s="85" t="n">
        <v>0.238524565041022</v>
      </c>
      <c r="G35" s="100" t="s">
        <v>91</v>
      </c>
      <c r="H35" s="148" t="n">
        <v>2.14348354220012</v>
      </c>
      <c r="I35" s="572" t="n">
        <v>0.003992277</v>
      </c>
      <c r="J35" s="570" t="s">
        <v>91</v>
      </c>
      <c r="K35" s="85" t="n">
        <v>0.003992277</v>
      </c>
      <c r="L35" s="570" t="s">
        <v>91</v>
      </c>
      <c r="M35" s="130" t="n">
        <v>0.035876305</v>
      </c>
      <c r="N35" s="1182" t="n">
        <v>-0.146184800666667</v>
      </c>
    </row>
    <row r="36" customFormat="false" ht="12.75" hidden="false" customHeight="true" outlineLevel="0" collapsed="false">
      <c r="A36" s="1265"/>
      <c r="B36" s="1184" t="s">
        <v>1341</v>
      </c>
      <c r="C36" s="332" t="n">
        <v>0.004833537</v>
      </c>
      <c r="D36" s="1185" t="s">
        <v>91</v>
      </c>
      <c r="E36" s="100" t="s">
        <v>91</v>
      </c>
      <c r="F36" s="100" t="s">
        <v>91</v>
      </c>
      <c r="G36" s="100" t="s">
        <v>91</v>
      </c>
      <c r="H36" s="148" t="n">
        <v>1.02323805527919</v>
      </c>
      <c r="I36" s="570" t="s">
        <v>91</v>
      </c>
      <c r="J36" s="570" t="s">
        <v>91</v>
      </c>
      <c r="K36" s="100" t="s">
        <v>91</v>
      </c>
      <c r="L36" s="570" t="s">
        <v>91</v>
      </c>
      <c r="M36" s="130" t="n">
        <v>0.004945859</v>
      </c>
      <c r="N36" s="1182" t="n">
        <v>-0.0181348163333334</v>
      </c>
    </row>
    <row r="37" customFormat="false" ht="12.75" hidden="false" customHeight="true" outlineLevel="0" collapsed="false">
      <c r="A37" s="1192" t="s">
        <v>1347</v>
      </c>
      <c r="B37" s="1193"/>
      <c r="C37" s="1245" t="n">
        <v>0.287794366</v>
      </c>
      <c r="D37" s="1180" t="n">
        <v>0.0531586952609072</v>
      </c>
      <c r="E37" s="100" t="s">
        <v>91</v>
      </c>
      <c r="F37" s="85" t="n">
        <v>0.0531586952609072</v>
      </c>
      <c r="G37" s="100" t="s">
        <v>91</v>
      </c>
      <c r="H37" s="148" t="n">
        <v>0.373520546958866</v>
      </c>
      <c r="I37" s="85" t="n">
        <v>0.015298773</v>
      </c>
      <c r="J37" s="100" t="s">
        <v>91</v>
      </c>
      <c r="K37" s="85" t="n">
        <v>0.015298773</v>
      </c>
      <c r="L37" s="100" t="s">
        <v>91</v>
      </c>
      <c r="M37" s="148" t="n">
        <v>0.107497109</v>
      </c>
      <c r="N37" s="1182" t="n">
        <v>-0.450251567333334</v>
      </c>
    </row>
    <row r="38" customFormat="false" ht="12.75" hidden="false" customHeight="true" outlineLevel="0" collapsed="false">
      <c r="A38" s="1185"/>
      <c r="B38" s="1184" t="s">
        <v>1339</v>
      </c>
      <c r="C38" s="332" t="n">
        <v>0.247533277</v>
      </c>
      <c r="D38" s="1185" t="s">
        <v>91</v>
      </c>
      <c r="E38" s="100" t="s">
        <v>91</v>
      </c>
      <c r="F38" s="100" t="s">
        <v>91</v>
      </c>
      <c r="G38" s="100" t="s">
        <v>91</v>
      </c>
      <c r="H38" s="149" t="s">
        <v>91</v>
      </c>
      <c r="I38" s="570" t="s">
        <v>91</v>
      </c>
      <c r="J38" s="570" t="s">
        <v>91</v>
      </c>
      <c r="K38" s="100" t="s">
        <v>91</v>
      </c>
      <c r="L38" s="570" t="s">
        <v>91</v>
      </c>
      <c r="M38" s="752" t="s">
        <v>91</v>
      </c>
      <c r="N38" s="1188" t="s">
        <v>91</v>
      </c>
    </row>
    <row r="39" customFormat="false" ht="12.75" hidden="false" customHeight="true" outlineLevel="0" collapsed="false">
      <c r="A39" s="1185"/>
      <c r="B39" s="1184" t="s">
        <v>1340</v>
      </c>
      <c r="C39" s="332" t="n">
        <v>0.028310835</v>
      </c>
      <c r="D39" s="1180" t="n">
        <v>0.498463927326764</v>
      </c>
      <c r="E39" s="100" t="s">
        <v>91</v>
      </c>
      <c r="F39" s="85" t="n">
        <v>0.498463927326764</v>
      </c>
      <c r="G39" s="100" t="s">
        <v>91</v>
      </c>
      <c r="H39" s="148" t="n">
        <v>2.67000005474936</v>
      </c>
      <c r="I39" s="572" t="n">
        <v>0.01411193</v>
      </c>
      <c r="J39" s="570" t="s">
        <v>91</v>
      </c>
      <c r="K39" s="85" t="n">
        <v>0.01411193</v>
      </c>
      <c r="L39" s="570" t="s">
        <v>91</v>
      </c>
      <c r="M39" s="1092" t="n">
        <v>0.075589931</v>
      </c>
      <c r="N39" s="1182" t="n">
        <v>-0.328906823666667</v>
      </c>
    </row>
    <row r="40" customFormat="false" ht="12.75" hidden="false" customHeight="true" outlineLevel="0" collapsed="false">
      <c r="A40" s="1185"/>
      <c r="B40" s="1184" t="s">
        <v>1286</v>
      </c>
      <c r="C40" s="332" t="n">
        <v>0.004307406</v>
      </c>
      <c r="D40" s="1180" t="n">
        <v>0.275535438266093</v>
      </c>
      <c r="E40" s="100" t="s">
        <v>91</v>
      </c>
      <c r="F40" s="85" t="n">
        <v>0.275535438266093</v>
      </c>
      <c r="G40" s="100" t="s">
        <v>91</v>
      </c>
      <c r="H40" s="148" t="n">
        <v>2.66999976319855</v>
      </c>
      <c r="I40" s="572" t="n">
        <v>0.001186843</v>
      </c>
      <c r="J40" s="570" t="s">
        <v>91</v>
      </c>
      <c r="K40" s="85" t="n">
        <v>0.001186843</v>
      </c>
      <c r="L40" s="570" t="s">
        <v>91</v>
      </c>
      <c r="M40" s="1092" t="n">
        <v>0.011500773</v>
      </c>
      <c r="N40" s="1182" t="n">
        <v>-0.0465212586666667</v>
      </c>
      <c r="O40" s="63"/>
    </row>
    <row r="41" customFormat="false" ht="12.75" hidden="false" customHeight="true" outlineLevel="0" collapsed="false">
      <c r="A41" s="1185"/>
      <c r="B41" s="1184" t="s">
        <v>1341</v>
      </c>
      <c r="C41" s="332" t="n">
        <v>0.007642848</v>
      </c>
      <c r="D41" s="1185" t="s">
        <v>91</v>
      </c>
      <c r="E41" s="100" t="s">
        <v>91</v>
      </c>
      <c r="F41" s="100" t="s">
        <v>91</v>
      </c>
      <c r="G41" s="100" t="s">
        <v>91</v>
      </c>
      <c r="H41" s="148" t="n">
        <v>2.67000010990667</v>
      </c>
      <c r="I41" s="570" t="s">
        <v>91</v>
      </c>
      <c r="J41" s="570" t="s">
        <v>91</v>
      </c>
      <c r="K41" s="100" t="s">
        <v>91</v>
      </c>
      <c r="L41" s="570" t="s">
        <v>91</v>
      </c>
      <c r="M41" s="1092" t="n">
        <v>0.020406405</v>
      </c>
      <c r="N41" s="1182" t="n">
        <v>-0.0748234850000001</v>
      </c>
    </row>
    <row r="42" customFormat="false" ht="8.25" hidden="false" customHeight="true" outlineLevel="0" collapsed="false">
      <c r="A42" s="1296"/>
      <c r="B42" s="1297"/>
      <c r="C42" s="1297"/>
      <c r="D42" s="1297"/>
      <c r="E42" s="1297"/>
      <c r="F42" s="1297"/>
      <c r="G42" s="1297"/>
      <c r="H42" s="1297"/>
      <c r="I42" s="1297"/>
      <c r="J42" s="1297"/>
      <c r="K42" s="1297"/>
      <c r="L42" s="1297"/>
      <c r="M42" s="1297"/>
      <c r="N42" s="1297"/>
    </row>
    <row r="43" customFormat="false" ht="12.75" hidden="false" customHeight="true" outlineLevel="0" collapsed="false">
      <c r="A43" s="1266" t="s">
        <v>1264</v>
      </c>
      <c r="B43" s="1298"/>
      <c r="C43" s="1298"/>
      <c r="D43" s="1298"/>
      <c r="E43" s="1298"/>
      <c r="F43" s="1298"/>
      <c r="G43" s="1298"/>
      <c r="H43" s="1298"/>
      <c r="I43" s="1298"/>
      <c r="J43" s="1298"/>
      <c r="K43" s="1298"/>
      <c r="L43" s="1298"/>
      <c r="M43" s="1298"/>
      <c r="N43" s="1298"/>
    </row>
    <row r="44" customFormat="false" ht="13.5" hidden="false" customHeight="true" outlineLevel="0" collapsed="false">
      <c r="A44" s="1254" t="s">
        <v>1348</v>
      </c>
      <c r="B44" s="1298"/>
      <c r="C44" s="1298"/>
      <c r="D44" s="1298"/>
      <c r="E44" s="1298"/>
      <c r="F44" s="1298"/>
      <c r="G44" s="1298"/>
      <c r="H44" s="1298"/>
      <c r="I44" s="1298"/>
      <c r="J44" s="1298"/>
      <c r="K44" s="1298"/>
      <c r="L44" s="1298"/>
      <c r="M44" s="1298"/>
      <c r="N44" s="1298"/>
    </row>
    <row r="45" customFormat="false" ht="13.5" hidden="false" customHeight="true" outlineLevel="0" collapsed="false">
      <c r="A45" s="1255" t="s">
        <v>1234</v>
      </c>
      <c r="B45" s="1298"/>
      <c r="C45" s="1298"/>
      <c r="D45" s="1298"/>
      <c r="E45" s="1298"/>
      <c r="F45" s="1298"/>
      <c r="G45" s="1298"/>
      <c r="H45" s="1298"/>
      <c r="I45" s="1298"/>
      <c r="J45" s="1298"/>
      <c r="K45" s="1298"/>
      <c r="L45" s="1298"/>
      <c r="M45" s="1298"/>
      <c r="N45" s="1298"/>
    </row>
    <row r="46" customFormat="false" ht="13.5" hidden="false" customHeight="true" outlineLevel="0" collapsed="false">
      <c r="A46" s="1256" t="s">
        <v>1349</v>
      </c>
      <c r="B46" s="1298"/>
      <c r="C46" s="1298"/>
      <c r="D46" s="1298"/>
      <c r="E46" s="1298"/>
      <c r="F46" s="1298"/>
      <c r="G46" s="1298"/>
      <c r="H46" s="1298"/>
      <c r="I46" s="1298"/>
      <c r="J46" s="1298"/>
      <c r="K46" s="1298"/>
      <c r="L46" s="1298"/>
      <c r="M46" s="1298"/>
      <c r="N46" s="1298"/>
    </row>
    <row r="47" customFormat="false" ht="13.5" hidden="false" customHeight="true" outlineLevel="0" collapsed="false">
      <c r="A47" s="1256" t="s">
        <v>1350</v>
      </c>
      <c r="B47" s="1298"/>
      <c r="C47" s="1298"/>
      <c r="D47" s="1298"/>
      <c r="E47" s="1298"/>
      <c r="F47" s="1298"/>
      <c r="G47" s="1298"/>
      <c r="H47" s="1298"/>
      <c r="I47" s="1298"/>
      <c r="J47" s="1298"/>
      <c r="K47" s="1298"/>
      <c r="L47" s="1298"/>
      <c r="M47" s="1298"/>
      <c r="N47" s="1298"/>
    </row>
    <row r="48" customFormat="false" ht="13.5" hidden="false" customHeight="true" outlineLevel="0" collapsed="false">
      <c r="A48" s="1258" t="s">
        <v>1351</v>
      </c>
      <c r="B48" s="1298"/>
      <c r="C48" s="1298"/>
      <c r="D48" s="1298"/>
      <c r="E48" s="1298"/>
      <c r="F48" s="1298"/>
      <c r="G48" s="1298"/>
      <c r="H48" s="1298"/>
      <c r="I48" s="1298"/>
      <c r="J48" s="1298"/>
      <c r="K48" s="1298"/>
      <c r="L48" s="1298"/>
      <c r="M48" s="1298"/>
      <c r="N48" s="1298"/>
    </row>
    <row r="49" customFormat="false" ht="13.5" hidden="false" customHeight="true" outlineLevel="0" collapsed="false">
      <c r="A49" s="1259" t="s">
        <v>1352</v>
      </c>
      <c r="B49" s="1298"/>
      <c r="C49" s="1298"/>
      <c r="D49" s="1298"/>
      <c r="E49" s="1298"/>
      <c r="F49" s="1298"/>
      <c r="G49" s="1298"/>
      <c r="H49" s="1298"/>
      <c r="I49" s="1298"/>
      <c r="J49" s="1298"/>
      <c r="K49" s="1298"/>
      <c r="L49" s="1298"/>
      <c r="M49" s="1298"/>
      <c r="N49" s="1298"/>
    </row>
    <row r="50" customFormat="false" ht="13.5" hidden="false" customHeight="true" outlineLevel="0" collapsed="false">
      <c r="A50" s="1268" t="s">
        <v>1328</v>
      </c>
      <c r="B50" s="1298"/>
      <c r="C50" s="1298"/>
      <c r="D50" s="1298"/>
      <c r="E50" s="1298"/>
      <c r="F50" s="1298"/>
      <c r="G50" s="1298"/>
      <c r="H50" s="1298"/>
      <c r="I50" s="1298"/>
      <c r="J50" s="1298"/>
      <c r="K50" s="1298"/>
      <c r="L50" s="1298"/>
      <c r="M50" s="1298"/>
      <c r="N50" s="1298"/>
    </row>
    <row r="51" customFormat="false" ht="12.75" hidden="false" customHeight="true" outlineLevel="0" collapsed="false">
      <c r="A51" s="1288" t="s">
        <v>1353</v>
      </c>
      <c r="B51" s="1298"/>
      <c r="C51" s="1298"/>
      <c r="D51" s="1298"/>
      <c r="E51" s="1298"/>
      <c r="F51" s="1298"/>
      <c r="G51" s="1298"/>
      <c r="H51" s="1298"/>
      <c r="I51" s="1298"/>
      <c r="J51" s="1298"/>
      <c r="K51" s="1298"/>
      <c r="L51" s="1298"/>
      <c r="M51" s="1298"/>
      <c r="N51" s="1298"/>
    </row>
    <row r="52" customFormat="false" ht="13.5" hidden="false" customHeight="true" outlineLevel="0" collapsed="false">
      <c r="A52" s="1254" t="s">
        <v>1354</v>
      </c>
      <c r="B52" s="1298"/>
      <c r="C52" s="1298"/>
      <c r="D52" s="1298"/>
      <c r="E52" s="1298"/>
      <c r="F52" s="1298"/>
      <c r="G52" s="1298"/>
      <c r="H52" s="1298"/>
      <c r="I52" s="1298"/>
      <c r="J52" s="1298"/>
      <c r="K52" s="1298"/>
      <c r="L52" s="1298"/>
      <c r="M52" s="1298"/>
      <c r="N52" s="1298"/>
    </row>
    <row r="53" customFormat="false" ht="13.5" hidden="false" customHeight="true" outlineLevel="0" collapsed="false">
      <c r="A53" s="1289" t="s">
        <v>1355</v>
      </c>
      <c r="B53" s="1298"/>
      <c r="C53" s="1298"/>
      <c r="D53" s="1298"/>
      <c r="E53" s="1298"/>
      <c r="F53" s="1298"/>
      <c r="G53" s="1298"/>
      <c r="H53" s="1298"/>
      <c r="I53" s="1298"/>
      <c r="J53" s="1298"/>
      <c r="K53" s="1298"/>
      <c r="L53" s="1298"/>
      <c r="M53" s="1298"/>
      <c r="N53" s="1298"/>
    </row>
    <row r="54" customFormat="false" ht="13.5" hidden="false" customHeight="true" outlineLevel="0" collapsed="false">
      <c r="A54" s="1299" t="s">
        <v>1307</v>
      </c>
      <c r="B54" s="1300"/>
      <c r="C54" s="1300"/>
      <c r="D54" s="1300"/>
      <c r="E54" s="1300"/>
      <c r="F54" s="1300"/>
      <c r="G54" s="1300"/>
      <c r="H54" s="1300"/>
      <c r="I54" s="1300"/>
      <c r="J54" s="1300"/>
      <c r="K54" s="1300"/>
      <c r="L54" s="1300"/>
      <c r="M54" s="1300"/>
      <c r="N54" s="1300"/>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1</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4</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4" t="s">
        <v>72</v>
      </c>
    </row>
    <row r="2" customFormat="false" ht="15.75" hidden="false" customHeight="true" outlineLevel="0" collapsed="false">
      <c r="A2" s="4" t="s">
        <v>1357</v>
      </c>
      <c r="N2" s="114" t="s">
        <v>74</v>
      </c>
    </row>
    <row r="3" customFormat="false" ht="15.75" hidden="false" customHeight="true" outlineLevel="0" collapsed="false">
      <c r="A3" s="4" t="s">
        <v>217</v>
      </c>
      <c r="N3" s="114" t="s">
        <v>75</v>
      </c>
    </row>
    <row r="5" customFormat="false" ht="48" hidden="false" customHeight="true" outlineLevel="0" collapsed="false">
      <c r="A5" s="1208" t="s">
        <v>76</v>
      </c>
      <c r="B5" s="1208"/>
      <c r="C5" s="1271" t="s">
        <v>458</v>
      </c>
      <c r="D5" s="1271" t="s">
        <v>1186</v>
      </c>
      <c r="E5" s="1271"/>
      <c r="F5" s="1271"/>
      <c r="G5" s="1271"/>
      <c r="H5" s="1271"/>
      <c r="I5" s="1162" t="s">
        <v>1187</v>
      </c>
      <c r="J5" s="1162"/>
      <c r="K5" s="1162"/>
      <c r="L5" s="1162"/>
      <c r="M5" s="1162"/>
      <c r="N5" s="1162" t="s">
        <v>1311</v>
      </c>
    </row>
    <row r="6" customFormat="false" ht="47.25" hidden="false" customHeight="true" outlineLevel="0" collapsed="false">
      <c r="A6" s="1163" t="s">
        <v>1189</v>
      </c>
      <c r="B6" s="1263" t="s">
        <v>1249</v>
      </c>
      <c r="C6" s="1165" t="s">
        <v>1191</v>
      </c>
      <c r="D6" s="1166" t="s">
        <v>1193</v>
      </c>
      <c r="E6" s="1166"/>
      <c r="F6" s="1166"/>
      <c r="G6" s="1167" t="s">
        <v>1194</v>
      </c>
      <c r="H6" s="1168" t="s">
        <v>1312</v>
      </c>
      <c r="I6" s="1273" t="s">
        <v>1196</v>
      </c>
      <c r="J6" s="1273"/>
      <c r="K6" s="1273"/>
      <c r="L6" s="1167" t="s">
        <v>1197</v>
      </c>
      <c r="M6" s="1168" t="s">
        <v>1313</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29.25" hidden="false" customHeight="true" outlineLevel="0" collapsed="false">
      <c r="A8" s="1163"/>
      <c r="B8" s="1263"/>
      <c r="C8" s="1165"/>
      <c r="D8" s="1166" t="s">
        <v>1199</v>
      </c>
      <c r="E8" s="1170" t="s">
        <v>1200</v>
      </c>
      <c r="F8" s="1170" t="s">
        <v>1201</v>
      </c>
      <c r="G8" s="1167"/>
      <c r="H8" s="1168"/>
      <c r="I8" s="1274" t="s">
        <v>1199</v>
      </c>
      <c r="J8" s="1170" t="s">
        <v>1200</v>
      </c>
      <c r="K8" s="1170" t="s">
        <v>1201</v>
      </c>
      <c r="L8" s="1167"/>
      <c r="M8" s="1168"/>
      <c r="N8" s="1162"/>
    </row>
    <row r="9" customFormat="false" ht="15.95" hidden="false" customHeight="true" outlineLevel="0" collapsed="false">
      <c r="A9" s="1163"/>
      <c r="B9" s="1263"/>
      <c r="C9" s="1165"/>
      <c r="D9" s="1275" t="s">
        <v>1206</v>
      </c>
      <c r="E9" s="1275"/>
      <c r="F9" s="1275"/>
      <c r="G9" s="1275"/>
      <c r="H9" s="1275"/>
      <c r="I9" s="1165" t="s">
        <v>243</v>
      </c>
      <c r="J9" s="1165"/>
      <c r="K9" s="1165"/>
      <c r="L9" s="1165"/>
      <c r="M9" s="1165"/>
      <c r="N9" s="1173" t="s">
        <v>84</v>
      </c>
    </row>
    <row r="10" customFormat="false" ht="14.25" hidden="false" customHeight="true" outlineLevel="0" collapsed="false">
      <c r="A10" s="1174" t="s">
        <v>1358</v>
      </c>
      <c r="B10" s="1301"/>
      <c r="C10" s="1218" t="n">
        <v>592.896928028</v>
      </c>
      <c r="D10" s="1302" t="s">
        <v>91</v>
      </c>
      <c r="E10" s="1219" t="n">
        <v>-0.0175122679443359</v>
      </c>
      <c r="F10" s="1219" t="n">
        <v>-0.0175122679443359</v>
      </c>
      <c r="G10" s="1219" t="n">
        <v>-0.00401372364824872</v>
      </c>
      <c r="H10" s="1219" t="n">
        <v>-0.0282475416320745</v>
      </c>
      <c r="I10" s="1303" t="s">
        <v>91</v>
      </c>
      <c r="J10" s="1219" t="n">
        <v>-10.382969867</v>
      </c>
      <c r="K10" s="1304" t="n">
        <v>-10.382969867</v>
      </c>
      <c r="L10" s="1219" t="n">
        <v>-2.379724421</v>
      </c>
      <c r="M10" s="1221" t="n">
        <v>-16.747880658</v>
      </c>
      <c r="N10" s="1305" t="n">
        <v>108.205441468667</v>
      </c>
    </row>
    <row r="11" customFormat="false" ht="13.5" hidden="false" customHeight="true" outlineLevel="0" collapsed="false">
      <c r="A11" s="1227" t="s">
        <v>1359</v>
      </c>
      <c r="B11" s="1306"/>
      <c r="C11" s="332" t="n">
        <v>585.5675831</v>
      </c>
      <c r="D11" s="1307"/>
      <c r="E11" s="1308"/>
      <c r="F11" s="1308"/>
      <c r="G11" s="1308"/>
      <c r="H11" s="1308"/>
      <c r="I11" s="1309"/>
      <c r="J11" s="1308"/>
      <c r="K11" s="1308"/>
      <c r="L11" s="1308"/>
      <c r="M11" s="1310"/>
      <c r="N11" s="1311"/>
    </row>
    <row r="12" customFormat="false" ht="13.5" hidden="false" customHeight="true" outlineLevel="0" collapsed="false">
      <c r="A12" s="1190" t="s">
        <v>1360</v>
      </c>
      <c r="B12" s="1312"/>
      <c r="C12" s="1282" t="n">
        <v>7.329344928</v>
      </c>
      <c r="D12" s="1185" t="s">
        <v>91</v>
      </c>
      <c r="E12" s="85" t="n">
        <v>-1.41662999476725</v>
      </c>
      <c r="F12" s="85" t="n">
        <v>-1.41662999476725</v>
      </c>
      <c r="G12" s="85" t="n">
        <v>-0.324684462851357</v>
      </c>
      <c r="H12" s="148" t="n">
        <v>-2.28504468305466</v>
      </c>
      <c r="I12" s="100" t="s">
        <v>91</v>
      </c>
      <c r="J12" s="85" t="n">
        <v>-10.382969867</v>
      </c>
      <c r="K12" s="85" t="n">
        <v>-10.382969867</v>
      </c>
      <c r="L12" s="85" t="n">
        <v>-2.379724421</v>
      </c>
      <c r="M12" s="148" t="n">
        <v>-16.747880658</v>
      </c>
      <c r="N12" s="1182" t="n">
        <v>108.205441468667</v>
      </c>
    </row>
    <row r="13" customFormat="false" ht="12.75" hidden="false" customHeight="true" outlineLevel="0" collapsed="false">
      <c r="A13" s="1192" t="s">
        <v>1361</v>
      </c>
      <c r="B13" s="1313"/>
      <c r="C13" s="1314" t="n">
        <v>1.253102665</v>
      </c>
      <c r="D13" s="1185" t="s">
        <v>91</v>
      </c>
      <c r="E13" s="85" t="n">
        <v>-6.95678968091573</v>
      </c>
      <c r="F13" s="85" t="n">
        <v>-6.95678968091573</v>
      </c>
      <c r="G13" s="85" t="n">
        <v>-1.89906580479581</v>
      </c>
      <c r="H13" s="148" t="n">
        <v>-3.98055036216845</v>
      </c>
      <c r="I13" s="100" t="s">
        <v>91</v>
      </c>
      <c r="J13" s="85" t="n">
        <v>-8.717571689</v>
      </c>
      <c r="K13" s="85" t="n">
        <v>-8.717571689</v>
      </c>
      <c r="L13" s="85" t="n">
        <v>-2.379724421</v>
      </c>
      <c r="M13" s="148" t="n">
        <v>-4.988038267</v>
      </c>
      <c r="N13" s="1182" t="n">
        <v>58.9795593823334</v>
      </c>
    </row>
    <row r="14" customFormat="false" ht="12.75" hidden="false" customHeight="true" outlineLevel="0" collapsed="false">
      <c r="A14" s="1192" t="s">
        <v>1362</v>
      </c>
      <c r="B14" s="1313"/>
      <c r="C14" s="1314" t="n">
        <v>0.399713811</v>
      </c>
      <c r="D14" s="1185" t="s">
        <v>91</v>
      </c>
      <c r="E14" s="85" t="n">
        <v>-0.148750834631531</v>
      </c>
      <c r="F14" s="85" t="n">
        <v>-0.148750834631531</v>
      </c>
      <c r="G14" s="100" t="s">
        <v>91</v>
      </c>
      <c r="H14" s="148" t="n">
        <v>-2.73724981446788</v>
      </c>
      <c r="I14" s="100" t="s">
        <v>91</v>
      </c>
      <c r="J14" s="85" t="n">
        <v>-0.059457763</v>
      </c>
      <c r="K14" s="85" t="n">
        <v>-0.059457763</v>
      </c>
      <c r="L14" s="100" t="s">
        <v>91</v>
      </c>
      <c r="M14" s="148" t="n">
        <v>-1.094116555</v>
      </c>
      <c r="N14" s="1182" t="n">
        <v>4.22977249933334</v>
      </c>
    </row>
    <row r="15" customFormat="false" ht="12.75" hidden="false" customHeight="true" outlineLevel="0" collapsed="false">
      <c r="A15" s="1192" t="s">
        <v>1363</v>
      </c>
      <c r="B15" s="1313"/>
      <c r="C15" s="1314" t="n">
        <v>3.554587006</v>
      </c>
      <c r="D15" s="1185" t="s">
        <v>91</v>
      </c>
      <c r="E15" s="85" t="n">
        <v>-0.446232631335962</v>
      </c>
      <c r="F15" s="85" t="n">
        <v>-0.446232631335962</v>
      </c>
      <c r="G15" s="100" t="s">
        <v>91</v>
      </c>
      <c r="H15" s="148" t="n">
        <v>-2.96343794714249</v>
      </c>
      <c r="I15" s="100" t="s">
        <v>91</v>
      </c>
      <c r="J15" s="85" t="n">
        <v>-1.586172713</v>
      </c>
      <c r="K15" s="85" t="n">
        <v>-1.586172713</v>
      </c>
      <c r="L15" s="100" t="s">
        <v>91</v>
      </c>
      <c r="M15" s="148" t="n">
        <v>-10.53379802</v>
      </c>
      <c r="N15" s="1182" t="n">
        <v>44.4398926876667</v>
      </c>
    </row>
    <row r="16" customFormat="false" ht="12.75" hidden="false" customHeight="true" outlineLevel="0" collapsed="false">
      <c r="A16" s="1192" t="s">
        <v>1364</v>
      </c>
      <c r="B16" s="1313"/>
      <c r="C16" s="1314" t="n">
        <v>2.012855569</v>
      </c>
      <c r="D16" s="1185" t="s">
        <v>91</v>
      </c>
      <c r="E16" s="85" t="n">
        <v>-0.00573740867345858</v>
      </c>
      <c r="F16" s="85" t="n">
        <v>-0.00573740867345858</v>
      </c>
      <c r="G16" s="100" t="s">
        <v>91</v>
      </c>
      <c r="H16" s="148" t="n">
        <v>-0.047699130766595</v>
      </c>
      <c r="I16" s="100" t="s">
        <v>91</v>
      </c>
      <c r="J16" s="85" t="n">
        <v>-0.011548575</v>
      </c>
      <c r="K16" s="85" t="n">
        <v>-0.011548575</v>
      </c>
      <c r="L16" s="100" t="s">
        <v>91</v>
      </c>
      <c r="M16" s="148" t="n">
        <v>-0.096011461</v>
      </c>
      <c r="N16" s="1182" t="n">
        <v>0.394386798666667</v>
      </c>
    </row>
    <row r="17" customFormat="false" ht="13.5" hidden="false" customHeight="true" outlineLevel="0" collapsed="false">
      <c r="A17" s="1192" t="s">
        <v>1365</v>
      </c>
      <c r="B17" s="1313"/>
      <c r="C17" s="1314" t="n">
        <v>0.109085877</v>
      </c>
      <c r="D17" s="1185" t="s">
        <v>91</v>
      </c>
      <c r="E17" s="85" t="n">
        <v>-0.0753454729983057</v>
      </c>
      <c r="F17" s="85" t="n">
        <v>-0.0753454729983057</v>
      </c>
      <c r="G17" s="100" t="s">
        <v>91</v>
      </c>
      <c r="H17" s="148" t="n">
        <v>-0.329248441574155</v>
      </c>
      <c r="I17" s="100" t="s">
        <v>91</v>
      </c>
      <c r="J17" s="85" t="n">
        <v>-0.008219127</v>
      </c>
      <c r="K17" s="85" t="n">
        <v>-0.008219127</v>
      </c>
      <c r="L17" s="100" t="s">
        <v>91</v>
      </c>
      <c r="M17" s="148" t="n">
        <v>-0.035916355</v>
      </c>
      <c r="N17" s="1182" t="n">
        <v>0.161830100666667</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6" t="s">
        <v>1366</v>
      </c>
      <c r="B19" s="1287"/>
      <c r="C19" s="1287"/>
      <c r="D19" s="1287"/>
      <c r="E19" s="1287"/>
      <c r="F19" s="1287"/>
      <c r="G19" s="1287"/>
      <c r="H19" s="1287"/>
      <c r="I19" s="1287"/>
      <c r="J19" s="1287"/>
      <c r="K19" s="1287"/>
      <c r="L19" s="1287"/>
      <c r="M19" s="1287"/>
      <c r="N19" s="1287"/>
    </row>
    <row r="20" customFormat="false" ht="13.5" hidden="false" customHeight="true" outlineLevel="0" collapsed="false">
      <c r="A20" s="1267" t="s">
        <v>1367</v>
      </c>
      <c r="B20" s="1287"/>
      <c r="C20" s="1287"/>
      <c r="D20" s="1287"/>
      <c r="E20" s="1287"/>
      <c r="F20" s="1287"/>
      <c r="G20" s="1287"/>
      <c r="H20" s="1287"/>
      <c r="I20" s="1287"/>
      <c r="J20" s="1287"/>
      <c r="K20" s="1287"/>
      <c r="L20" s="1287"/>
      <c r="M20" s="1287"/>
      <c r="N20" s="1287"/>
    </row>
    <row r="21" customFormat="false" ht="13.5" hidden="false" customHeight="true" outlineLevel="0" collapsed="false">
      <c r="A21" s="1255" t="s">
        <v>1234</v>
      </c>
      <c r="B21" s="1287"/>
      <c r="C21" s="1287"/>
      <c r="D21" s="1287"/>
      <c r="E21" s="1287"/>
      <c r="F21" s="1287"/>
      <c r="G21" s="1287"/>
      <c r="H21" s="1287"/>
      <c r="I21" s="1287"/>
      <c r="J21" s="1287"/>
      <c r="K21" s="1287"/>
      <c r="L21" s="1287"/>
      <c r="M21" s="1287"/>
      <c r="N21" s="1287"/>
    </row>
    <row r="22" customFormat="false" ht="13.5" hidden="false" customHeight="true" outlineLevel="0" collapsed="false">
      <c r="A22" s="1256" t="s">
        <v>1325</v>
      </c>
      <c r="B22" s="1287"/>
      <c r="C22" s="1287"/>
      <c r="D22" s="1287"/>
      <c r="E22" s="1287"/>
      <c r="F22" s="1287"/>
      <c r="G22" s="1287"/>
      <c r="H22" s="1287"/>
      <c r="I22" s="1287"/>
      <c r="J22" s="1287"/>
      <c r="K22" s="1287"/>
      <c r="L22" s="1287"/>
      <c r="M22" s="1287"/>
      <c r="N22" s="1287"/>
    </row>
    <row r="23" customFormat="false" ht="13.5" hidden="false" customHeight="true" outlineLevel="0" collapsed="false">
      <c r="A23" s="1258" t="s">
        <v>1326</v>
      </c>
      <c r="B23" s="1287"/>
      <c r="C23" s="1287"/>
      <c r="D23" s="1287"/>
      <c r="E23" s="1287"/>
      <c r="F23" s="1287"/>
      <c r="G23" s="1287"/>
      <c r="H23" s="1287"/>
      <c r="I23" s="1287"/>
      <c r="J23" s="1287"/>
      <c r="K23" s="1287"/>
      <c r="L23" s="1287"/>
      <c r="M23" s="1287"/>
      <c r="N23" s="1287"/>
    </row>
    <row r="24" customFormat="false" ht="12.75" hidden="false" customHeight="true" outlineLevel="0" collapsed="false">
      <c r="A24" s="1259" t="s">
        <v>1327</v>
      </c>
      <c r="B24" s="1287"/>
      <c r="C24" s="1287"/>
      <c r="D24" s="1287"/>
      <c r="E24" s="1287"/>
      <c r="F24" s="1287"/>
      <c r="G24" s="1287"/>
      <c r="H24" s="1287"/>
      <c r="I24" s="1287"/>
      <c r="J24" s="1287"/>
      <c r="K24" s="1287"/>
      <c r="L24" s="1287"/>
      <c r="M24" s="1287"/>
      <c r="N24" s="1287"/>
    </row>
    <row r="25" customFormat="false" ht="13.5" hidden="false" customHeight="true" outlineLevel="0" collapsed="false">
      <c r="A25" s="1268" t="s">
        <v>1328</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29</v>
      </c>
      <c r="B26" s="1287"/>
      <c r="C26" s="1287"/>
      <c r="D26" s="1287"/>
      <c r="E26" s="1287"/>
      <c r="F26" s="1287"/>
      <c r="G26" s="1287"/>
      <c r="H26" s="1287"/>
      <c r="I26" s="1287"/>
      <c r="J26" s="1287"/>
      <c r="K26" s="1287"/>
      <c r="L26" s="1287"/>
      <c r="M26" s="1287"/>
      <c r="N26" s="1287"/>
    </row>
    <row r="27" customFormat="false" ht="13.5" hidden="false" customHeight="true" outlineLevel="0" collapsed="false">
      <c r="A27" s="1315" t="s">
        <v>1368</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369</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07</v>
      </c>
      <c r="B29" s="1256"/>
      <c r="C29" s="1256"/>
      <c r="D29" s="1256"/>
      <c r="E29" s="1256"/>
      <c r="F29" s="1256"/>
      <c r="G29" s="1256"/>
      <c r="H29" s="1256"/>
      <c r="I29" s="1256"/>
      <c r="J29" s="1256"/>
      <c r="K29" s="1256"/>
      <c r="L29" s="1256"/>
      <c r="M29" s="1256"/>
      <c r="N29" s="1256"/>
    </row>
    <row r="30" customFormat="false" ht="9" hidden="false" customHeight="true" outlineLevel="0" collapsed="false">
      <c r="A30" s="1316"/>
      <c r="B30" s="1317"/>
      <c r="C30" s="1317"/>
      <c r="D30" s="1317"/>
      <c r="E30" s="1317"/>
      <c r="F30" s="1317"/>
      <c r="G30" s="1317"/>
      <c r="H30" s="1317"/>
      <c r="I30" s="1317"/>
      <c r="J30" s="1317"/>
      <c r="K30" s="1317"/>
      <c r="L30" s="1317"/>
      <c r="M30" s="1317"/>
      <c r="N30" s="1317"/>
    </row>
    <row r="31" customFormat="false" ht="15.75" hidden="false" customHeight="true" outlineLevel="0" collapsed="false">
      <c r="A31" s="1208" t="s">
        <v>441</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4</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4" t="s">
        <v>72</v>
      </c>
    </row>
    <row r="2" customFormat="false" ht="19.5" hidden="false" customHeight="true" outlineLevel="0" collapsed="false">
      <c r="A2" s="4" t="s">
        <v>1371</v>
      </c>
      <c r="D2" s="114" t="s">
        <v>74</v>
      </c>
    </row>
    <row r="3" customFormat="false" ht="15.75" hidden="false" customHeight="true" outlineLevel="0" collapsed="false">
      <c r="A3" s="4" t="s">
        <v>217</v>
      </c>
      <c r="D3" s="114" t="s">
        <v>75</v>
      </c>
    </row>
    <row r="4" customFormat="false" ht="16.5" hidden="false" customHeight="true" outlineLevel="0" collapsed="false">
      <c r="D4" s="1212"/>
    </row>
    <row r="5" customFormat="false" ht="29.25" hidden="false" customHeight="true" outlineLevel="0" collapsed="false">
      <c r="A5" s="1208" t="s">
        <v>76</v>
      </c>
      <c r="B5" s="1162" t="s">
        <v>458</v>
      </c>
      <c r="C5" s="1162" t="s">
        <v>367</v>
      </c>
      <c r="D5" s="1262" t="s">
        <v>1372</v>
      </c>
    </row>
    <row r="6" customFormat="false" ht="15" hidden="false" customHeight="true" outlineLevel="0" collapsed="false">
      <c r="A6" s="1318" t="s">
        <v>1373</v>
      </c>
      <c r="B6" s="1319" t="s">
        <v>1374</v>
      </c>
      <c r="C6" s="1319" t="s">
        <v>1375</v>
      </c>
      <c r="D6" s="1319" t="s">
        <v>1376</v>
      </c>
    </row>
    <row r="7" customFormat="false" ht="35.1" hidden="true" customHeight="true" outlineLevel="0" collapsed="false">
      <c r="A7" s="1318"/>
      <c r="B7" s="1319"/>
      <c r="C7" s="1319"/>
      <c r="D7" s="1319"/>
    </row>
    <row r="8" customFormat="false" ht="15.75" hidden="false" customHeight="true" outlineLevel="0" collapsed="false">
      <c r="A8" s="1318"/>
      <c r="B8" s="1320" t="s">
        <v>1377</v>
      </c>
      <c r="C8" s="1320" t="s">
        <v>1378</v>
      </c>
      <c r="D8" s="1320" t="s">
        <v>84</v>
      </c>
    </row>
    <row r="9" customFormat="false" ht="14.25" hidden="false" customHeight="true" outlineLevel="0" collapsed="false">
      <c r="A9" s="1321" t="s">
        <v>1379</v>
      </c>
      <c r="B9" s="1322" t="s">
        <v>91</v>
      </c>
      <c r="C9" s="1322" t="s">
        <v>120</v>
      </c>
      <c r="D9" s="1322" t="s">
        <v>120</v>
      </c>
    </row>
    <row r="10" customFormat="false" ht="14.25" hidden="false" customHeight="true" outlineLevel="0" collapsed="false">
      <c r="A10" s="1323" t="s">
        <v>1380</v>
      </c>
      <c r="B10" s="1324" t="s">
        <v>91</v>
      </c>
      <c r="C10" s="1324" t="s">
        <v>91</v>
      </c>
      <c r="D10" s="1324" t="s">
        <v>91</v>
      </c>
    </row>
    <row r="11" customFormat="false" ht="12.75" hidden="false" customHeight="true" outlineLevel="0" collapsed="false">
      <c r="A11" s="1325" t="s">
        <v>1151</v>
      </c>
      <c r="B11" s="1326" t="s">
        <v>91</v>
      </c>
      <c r="C11" s="747" t="s">
        <v>91</v>
      </c>
      <c r="D11" s="571" t="s">
        <v>91</v>
      </c>
    </row>
    <row r="12" customFormat="false" ht="13.5" hidden="false" customHeight="true" outlineLevel="0" collapsed="false">
      <c r="A12" s="1325" t="s">
        <v>1152</v>
      </c>
      <c r="B12" s="1326" t="s">
        <v>91</v>
      </c>
      <c r="C12" s="747" t="s">
        <v>91</v>
      </c>
      <c r="D12" s="571" t="s">
        <v>91</v>
      </c>
    </row>
    <row r="13" customFormat="false" ht="13.5" hidden="false" customHeight="true" outlineLevel="0" collapsed="false">
      <c r="A13" s="1327" t="s">
        <v>1381</v>
      </c>
      <c r="B13" s="1328"/>
      <c r="C13" s="1329"/>
      <c r="D13" s="1324" t="s">
        <v>115</v>
      </c>
    </row>
    <row r="14" customFormat="false" ht="9" hidden="false" customHeight="true" outlineLevel="0" collapsed="false">
      <c r="A14" s="707"/>
      <c r="B14" s="707"/>
      <c r="C14" s="707"/>
      <c r="D14" s="707"/>
    </row>
    <row r="15" customFormat="false" ht="14.25" hidden="false" customHeight="true" outlineLevel="0" collapsed="false">
      <c r="A15" s="1253" t="s">
        <v>1382</v>
      </c>
      <c r="B15" s="698"/>
      <c r="C15" s="698"/>
      <c r="D15" s="698"/>
    </row>
    <row r="16" customFormat="false" ht="13.5" hidden="false" customHeight="true" outlineLevel="0" collapsed="false">
      <c r="A16" s="1253" t="s">
        <v>1383</v>
      </c>
      <c r="B16" s="698"/>
      <c r="C16" s="698"/>
      <c r="D16" s="698"/>
    </row>
    <row r="17" customFormat="false" ht="14.25" hidden="false" customHeight="true" outlineLevel="0" collapsed="false">
      <c r="A17" s="1330" t="s">
        <v>1384</v>
      </c>
      <c r="B17" s="698"/>
      <c r="C17" s="698"/>
      <c r="D17" s="698"/>
    </row>
    <row r="18" customFormat="false" ht="13.5" hidden="false" customHeight="true" outlineLevel="0" collapsed="false">
      <c r="A18" s="1315" t="s">
        <v>1385</v>
      </c>
      <c r="B18" s="698"/>
      <c r="C18" s="698"/>
      <c r="D18" s="698"/>
    </row>
    <row r="19" customFormat="false" ht="14.25" hidden="false" customHeight="true" outlineLevel="0" collapsed="false">
      <c r="A19" s="1253" t="s">
        <v>1386</v>
      </c>
      <c r="B19" s="698"/>
      <c r="C19" s="698"/>
      <c r="D19" s="698"/>
    </row>
    <row r="20" customFormat="false" ht="12.75" hidden="false" customHeight="true" outlineLevel="0" collapsed="false">
      <c r="A20" s="1253" t="s">
        <v>1387</v>
      </c>
      <c r="B20" s="698"/>
      <c r="C20" s="698"/>
      <c r="D20" s="698"/>
    </row>
    <row r="21" customFormat="false" ht="8.25" hidden="false" customHeight="true" outlineLevel="0" collapsed="false">
      <c r="A21" s="1298"/>
      <c r="B21" s="1298"/>
      <c r="C21" s="1298"/>
      <c r="D21" s="1331"/>
    </row>
    <row r="22" customFormat="false" ht="13.5" hidden="false" customHeight="true" outlineLevel="0" collapsed="false">
      <c r="A22" s="1208" t="s">
        <v>441</v>
      </c>
      <c r="B22" s="1208"/>
      <c r="C22" s="1208"/>
      <c r="D22" s="1332"/>
    </row>
    <row r="23" customFormat="false" ht="28.5" hidden="false" customHeight="true" outlineLevel="0" collapsed="false">
      <c r="A23" s="1211" t="s">
        <v>1244</v>
      </c>
      <c r="B23" s="1211"/>
      <c r="C23" s="1211"/>
      <c r="D23" s="1211"/>
    </row>
    <row r="24" customFormat="false" ht="12.75" hidden="false" customHeight="true" outlineLevel="0" collapsed="false">
      <c r="A24" s="62" t="s">
        <v>1388</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9</v>
      </c>
      <c r="G1" s="114" t="s">
        <v>72</v>
      </c>
    </row>
    <row r="2" customFormat="false" ht="19.5" hidden="false" customHeight="true" outlineLevel="0" collapsed="false">
      <c r="A2" s="4" t="s">
        <v>1390</v>
      </c>
      <c r="G2" s="114" t="s">
        <v>74</v>
      </c>
    </row>
    <row r="3" customFormat="false" ht="15" hidden="false" customHeight="true" outlineLevel="0" collapsed="false">
      <c r="A3" s="4" t="s">
        <v>217</v>
      </c>
      <c r="G3" s="114" t="s">
        <v>75</v>
      </c>
    </row>
    <row r="4" customFormat="false" ht="13.5" hidden="false" customHeight="true" outlineLevel="0" collapsed="false"/>
    <row r="5" customFormat="false" ht="38.25" hidden="false" customHeight="true" outlineLevel="0" collapsed="false">
      <c r="A5" s="1161" t="s">
        <v>76</v>
      </c>
      <c r="B5" s="1161"/>
      <c r="C5" s="1262" t="s">
        <v>458</v>
      </c>
      <c r="D5" s="1162" t="s">
        <v>1391</v>
      </c>
      <c r="E5" s="1162"/>
      <c r="F5" s="1333" t="s">
        <v>1392</v>
      </c>
      <c r="G5" s="1333"/>
    </row>
    <row r="6" customFormat="false" ht="16.5" hidden="false" customHeight="true" outlineLevel="0" collapsed="false">
      <c r="A6" s="1163" t="s">
        <v>1393</v>
      </c>
      <c r="B6" s="1215" t="s">
        <v>1394</v>
      </c>
      <c r="C6" s="1334" t="s">
        <v>1395</v>
      </c>
      <c r="D6" s="1335" t="s">
        <v>1396</v>
      </c>
      <c r="E6" s="1336" t="s">
        <v>1397</v>
      </c>
      <c r="F6" s="1337" t="s">
        <v>1398</v>
      </c>
      <c r="G6" s="1338" t="s">
        <v>1399</v>
      </c>
    </row>
    <row r="7" customFormat="false" ht="15" hidden="false" customHeight="true" outlineLevel="0" collapsed="false">
      <c r="A7" s="1163"/>
      <c r="B7" s="1215"/>
      <c r="C7" s="1339" t="s">
        <v>1400</v>
      </c>
      <c r="D7" s="1340" t="s">
        <v>1401</v>
      </c>
      <c r="E7" s="1341" t="s">
        <v>1402</v>
      </c>
      <c r="F7" s="1342" t="s">
        <v>84</v>
      </c>
      <c r="G7" s="1342"/>
    </row>
    <row r="8" customFormat="false" ht="14.25" hidden="false" customHeight="true" outlineLevel="0" collapsed="false">
      <c r="A8" s="1343" t="s">
        <v>1403</v>
      </c>
      <c r="B8" s="54"/>
      <c r="C8" s="54"/>
      <c r="D8" s="54"/>
      <c r="E8" s="54"/>
      <c r="F8" s="1344" t="s">
        <v>1404</v>
      </c>
      <c r="G8" s="1344" t="n">
        <v>0.43</v>
      </c>
    </row>
    <row r="9" customFormat="false" ht="14.25" hidden="false" customHeight="true" outlineLevel="0" collapsed="false">
      <c r="A9" s="1343" t="s">
        <v>1405</v>
      </c>
      <c r="B9" s="1328"/>
      <c r="C9" s="1328"/>
      <c r="D9" s="1324" t="s">
        <v>502</v>
      </c>
      <c r="E9" s="1324" t="s">
        <v>502</v>
      </c>
      <c r="F9" s="1324" t="s">
        <v>502</v>
      </c>
      <c r="G9" s="1324" t="s">
        <v>502</v>
      </c>
    </row>
    <row r="10" customFormat="false" ht="12.75" hidden="false" customHeight="true" outlineLevel="0" collapsed="false">
      <c r="A10" s="1345" t="s">
        <v>1406</v>
      </c>
      <c r="B10" s="54"/>
      <c r="C10" s="1346" t="s">
        <v>502</v>
      </c>
      <c r="D10" s="149" t="s">
        <v>502</v>
      </c>
      <c r="E10" s="149" t="s">
        <v>502</v>
      </c>
      <c r="F10" s="149" t="s">
        <v>502</v>
      </c>
      <c r="G10" s="149" t="s">
        <v>502</v>
      </c>
    </row>
    <row r="11" customFormat="false" ht="13.5" hidden="false" customHeight="true" outlineLevel="0" collapsed="false">
      <c r="A11" s="1345" t="s">
        <v>1407</v>
      </c>
      <c r="B11" s="54"/>
      <c r="C11" s="1346" t="s">
        <v>502</v>
      </c>
      <c r="D11" s="149" t="s">
        <v>502</v>
      </c>
      <c r="E11" s="149" t="s">
        <v>502</v>
      </c>
      <c r="F11" s="149" t="s">
        <v>502</v>
      </c>
      <c r="G11" s="149" t="s">
        <v>502</v>
      </c>
    </row>
    <row r="12" customFormat="false" ht="15.75" hidden="false" customHeight="true" outlineLevel="0" collapsed="false">
      <c r="A12" s="1343" t="s">
        <v>1159</v>
      </c>
      <c r="B12" s="1328"/>
      <c r="C12" s="1328"/>
      <c r="D12" s="1324" t="s">
        <v>502</v>
      </c>
      <c r="E12" s="1324" t="n">
        <v>40.5660377358491</v>
      </c>
      <c r="F12" s="1324" t="s">
        <v>502</v>
      </c>
      <c r="G12" s="1324" t="n">
        <v>0.43</v>
      </c>
    </row>
    <row r="13" customFormat="false" ht="12.75" hidden="false" customHeight="true" outlineLevel="0" collapsed="false">
      <c r="A13" s="1347" t="s">
        <v>1408</v>
      </c>
      <c r="B13" s="54"/>
      <c r="C13" s="1348" t="s">
        <v>502</v>
      </c>
      <c r="D13" s="1348" t="s">
        <v>502</v>
      </c>
      <c r="E13" s="1348" t="s">
        <v>502</v>
      </c>
      <c r="F13" s="1348" t="s">
        <v>502</v>
      </c>
      <c r="G13" s="1348" t="s">
        <v>502</v>
      </c>
    </row>
    <row r="14" customFormat="false" ht="13.5" hidden="false" customHeight="true" outlineLevel="0" collapsed="false">
      <c r="A14" s="1347" t="s">
        <v>1409</v>
      </c>
      <c r="B14" s="54"/>
      <c r="C14" s="1348" t="n">
        <v>10.6</v>
      </c>
      <c r="D14" s="1348" t="s">
        <v>502</v>
      </c>
      <c r="E14" s="1348" t="n">
        <v>40.5660377358491</v>
      </c>
      <c r="F14" s="1348" t="s">
        <v>502</v>
      </c>
      <c r="G14" s="1348" t="n">
        <v>0.43</v>
      </c>
    </row>
    <row r="15" customFormat="false" ht="12.75" hidden="false" customHeight="true" outlineLevel="0" collapsed="false">
      <c r="A15" s="1343" t="s">
        <v>1410</v>
      </c>
      <c r="B15" s="1328"/>
      <c r="C15" s="1328"/>
      <c r="D15" s="1328"/>
      <c r="E15" s="1328"/>
      <c r="F15" s="1324" t="s">
        <v>115</v>
      </c>
      <c r="G15" s="1324"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9" t="s">
        <v>1411</v>
      </c>
      <c r="B17" s="1287"/>
      <c r="C17" s="1287"/>
      <c r="D17" s="1287"/>
      <c r="E17" s="1287"/>
      <c r="F17" s="1287"/>
      <c r="G17" s="1287"/>
    </row>
    <row r="18" customFormat="false" ht="13.5" hidden="false" customHeight="true" outlineLevel="0" collapsed="false">
      <c r="A18" s="1349" t="s">
        <v>1412</v>
      </c>
      <c r="B18" s="1287"/>
      <c r="C18" s="1287"/>
      <c r="D18" s="1287"/>
      <c r="E18" s="1287"/>
      <c r="F18" s="1287"/>
      <c r="G18" s="1287"/>
    </row>
    <row r="19" customFormat="false" ht="13.5" hidden="false" customHeight="true" outlineLevel="0" collapsed="false">
      <c r="A19" s="1349" t="s">
        <v>1413</v>
      </c>
      <c r="B19" s="1287"/>
      <c r="C19" s="1287"/>
      <c r="D19" s="1287"/>
      <c r="E19" s="1287"/>
      <c r="F19" s="1287"/>
      <c r="G19" s="1287"/>
    </row>
    <row r="20" customFormat="false" ht="13.5" hidden="false" customHeight="true" outlineLevel="0" collapsed="false">
      <c r="A20" s="1350" t="s">
        <v>1414</v>
      </c>
      <c r="B20" s="1287"/>
      <c r="C20" s="1287"/>
      <c r="D20" s="1287"/>
      <c r="E20" s="1287"/>
      <c r="F20" s="1287"/>
      <c r="G20" s="1287"/>
    </row>
    <row r="21" customFormat="false" ht="13.5" hidden="false" customHeight="true" outlineLevel="0" collapsed="false">
      <c r="A21" s="1315" t="s">
        <v>1415</v>
      </c>
      <c r="B21" s="1351"/>
      <c r="C21" s="1351"/>
      <c r="D21" s="1351"/>
      <c r="E21" s="1351"/>
      <c r="F21" s="1351"/>
      <c r="G21" s="1351"/>
    </row>
    <row r="22" customFormat="false" ht="13.5" hidden="false" customHeight="true" outlineLevel="0" collapsed="false">
      <c r="A22" s="1315" t="s">
        <v>1416</v>
      </c>
      <c r="B22" s="1351"/>
      <c r="C22" s="1351"/>
      <c r="D22" s="1351"/>
      <c r="E22" s="1351"/>
      <c r="F22" s="1351"/>
      <c r="G22" s="1351"/>
    </row>
    <row r="23" customFormat="false" ht="13.5" hidden="false" customHeight="true" outlineLevel="0" collapsed="false">
      <c r="A23" s="1315" t="s">
        <v>1417</v>
      </c>
      <c r="B23" s="1351"/>
      <c r="C23" s="1351"/>
      <c r="D23" s="1351"/>
      <c r="E23" s="1351"/>
      <c r="F23" s="1351"/>
      <c r="G23" s="1351"/>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1</v>
      </c>
      <c r="B25" s="1208"/>
      <c r="C25" s="1208"/>
      <c r="D25" s="1352"/>
      <c r="E25" s="1352"/>
      <c r="F25" s="1352"/>
      <c r="G25" s="1332"/>
    </row>
    <row r="26" customFormat="false" ht="29.25" hidden="false" customHeight="true" outlineLevel="0" collapsed="false">
      <c r="A26" s="1211" t="s">
        <v>1244</v>
      </c>
      <c r="B26" s="1211"/>
      <c r="C26" s="1211"/>
      <c r="D26" s="1211"/>
      <c r="E26" s="1211"/>
      <c r="F26" s="1211"/>
      <c r="G26" s="1211"/>
    </row>
    <row r="27" customFormat="false" ht="12.75" hidden="false" customHeight="true" outlineLevel="0" collapsed="false">
      <c r="A27" s="62" t="s">
        <v>1418</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9</v>
      </c>
      <c r="B1" s="178"/>
      <c r="C1" s="178"/>
      <c r="D1" s="114" t="s">
        <v>72</v>
      </c>
    </row>
    <row r="2" customFormat="false" ht="19.5" hidden="false" customHeight="true" outlineLevel="0" collapsed="false">
      <c r="A2" s="4" t="s">
        <v>1420</v>
      </c>
      <c r="B2" s="178"/>
      <c r="C2" s="178"/>
      <c r="D2" s="114" t="s">
        <v>74</v>
      </c>
    </row>
    <row r="3" customFormat="false" ht="15.75" hidden="false" customHeight="true" outlineLevel="0" collapsed="false">
      <c r="A3" s="4" t="s">
        <v>217</v>
      </c>
      <c r="B3" s="178"/>
      <c r="C3" s="178"/>
      <c r="D3" s="114" t="s">
        <v>75</v>
      </c>
    </row>
    <row r="4" customFormat="false" ht="13.5" hidden="false" customHeight="true" outlineLevel="0" collapsed="false"/>
    <row r="5" customFormat="false" ht="15.75" hidden="false" customHeight="true" outlineLevel="0" collapsed="false">
      <c r="A5" s="1208" t="s">
        <v>76</v>
      </c>
      <c r="B5" s="1262" t="s">
        <v>458</v>
      </c>
      <c r="C5" s="1262" t="s">
        <v>367</v>
      </c>
      <c r="D5" s="1353" t="s">
        <v>1372</v>
      </c>
    </row>
    <row r="6" customFormat="false" ht="12.75" hidden="false" customHeight="true" outlineLevel="0" collapsed="false">
      <c r="A6" s="1354" t="s">
        <v>1393</v>
      </c>
      <c r="B6" s="1319" t="s">
        <v>1421</v>
      </c>
      <c r="C6" s="1319" t="s">
        <v>1422</v>
      </c>
      <c r="D6" s="1355" t="s">
        <v>79</v>
      </c>
    </row>
    <row r="7" customFormat="false" ht="12.75" hidden="false" customHeight="true" outlineLevel="0" collapsed="false">
      <c r="A7" s="1354"/>
      <c r="B7" s="1319"/>
      <c r="C7" s="1319"/>
      <c r="D7" s="1355"/>
    </row>
    <row r="8" customFormat="false" ht="18" hidden="false" customHeight="true" outlineLevel="0" collapsed="false">
      <c r="A8" s="1354"/>
      <c r="B8" s="1165" t="s">
        <v>1423</v>
      </c>
      <c r="C8" s="1165" t="s">
        <v>1424</v>
      </c>
      <c r="D8" s="1173" t="s">
        <v>84</v>
      </c>
    </row>
    <row r="9" customFormat="false" ht="18" hidden="false" customHeight="true" outlineLevel="0" collapsed="false">
      <c r="A9" s="1343" t="s">
        <v>1425</v>
      </c>
      <c r="B9" s="1344" t="n">
        <v>18.615304163</v>
      </c>
      <c r="C9" s="1344" t="n">
        <v>0.554635261422728</v>
      </c>
      <c r="D9" s="1344" t="n">
        <v>0.016224535</v>
      </c>
    </row>
    <row r="10" customFormat="false" ht="12.75" hidden="false" customHeight="true" outlineLevel="0" collapsed="false">
      <c r="A10" s="1343" t="s">
        <v>1153</v>
      </c>
      <c r="B10" s="1324" t="n">
        <v>18.615304163</v>
      </c>
      <c r="C10" s="1324" t="n">
        <v>0.554635261422728</v>
      </c>
      <c r="D10" s="1324" t="n">
        <v>0.016224535</v>
      </c>
    </row>
    <row r="11" customFormat="false" ht="13.5" hidden="false" customHeight="true" outlineLevel="0" collapsed="false">
      <c r="A11" s="1356" t="s">
        <v>1426</v>
      </c>
      <c r="B11" s="1348" t="n">
        <v>18.615304163</v>
      </c>
      <c r="C11" s="1348" t="n">
        <v>0.554635261422728</v>
      </c>
      <c r="D11" s="1348" t="n">
        <v>0.016224535</v>
      </c>
    </row>
    <row r="12" customFormat="false" ht="12.75" hidden="false" customHeight="true" outlineLevel="0" collapsed="false">
      <c r="A12" s="1345" t="s">
        <v>1427</v>
      </c>
      <c r="B12" s="1348" t="n">
        <v>0.246521149</v>
      </c>
      <c r="C12" s="1348" t="s">
        <v>91</v>
      </c>
      <c r="D12" s="1348" t="s">
        <v>91</v>
      </c>
    </row>
    <row r="13" customFormat="false" ht="12.75" hidden="false" customHeight="true" outlineLevel="0" collapsed="false">
      <c r="A13" s="1345" t="s">
        <v>1428</v>
      </c>
      <c r="B13" s="1348" t="n">
        <v>18.368783014</v>
      </c>
      <c r="C13" s="1348" t="n">
        <v>0.5620788314087</v>
      </c>
      <c r="D13" s="1348" t="n">
        <v>0.016224535</v>
      </c>
    </row>
    <row r="14" customFormat="false" ht="12.75" hidden="false" customHeight="true" outlineLevel="0" collapsed="false">
      <c r="A14" s="1357" t="s">
        <v>1429</v>
      </c>
      <c r="B14" s="1348" t="n">
        <v>0.086245275</v>
      </c>
      <c r="C14" s="1348" t="n">
        <v>1.14987063454675</v>
      </c>
      <c r="D14" s="1348" t="n">
        <v>0.00015584</v>
      </c>
    </row>
    <row r="15" customFormat="false" ht="12.75" hidden="false" customHeight="true" outlineLevel="0" collapsed="false">
      <c r="A15" s="1345" t="s">
        <v>1427</v>
      </c>
      <c r="B15" s="1358" t="n">
        <v>0.004829981</v>
      </c>
      <c r="C15" s="149" t="s">
        <v>91</v>
      </c>
      <c r="D15" s="1326" t="s">
        <v>91</v>
      </c>
    </row>
    <row r="16" customFormat="false" ht="12.75" hidden="false" customHeight="true" outlineLevel="0" collapsed="false">
      <c r="A16" s="1345" t="s">
        <v>1428</v>
      </c>
      <c r="B16" s="1358" t="n">
        <v>0.081415294</v>
      </c>
      <c r="C16" s="148" t="n">
        <v>1.21808697381734</v>
      </c>
      <c r="D16" s="1358" t="n">
        <v>0.00015584</v>
      </c>
    </row>
    <row r="17" customFormat="false" ht="12.75" hidden="false" customHeight="true" outlineLevel="0" collapsed="false">
      <c r="A17" s="1357" t="s">
        <v>1430</v>
      </c>
      <c r="B17" s="1348" t="n">
        <v>18.529058888</v>
      </c>
      <c r="C17" s="1348" t="n">
        <v>0.551864681505252</v>
      </c>
      <c r="D17" s="1348" t="n">
        <v>0.016068695</v>
      </c>
    </row>
    <row r="18" customFormat="false" ht="12.75" hidden="false" customHeight="true" outlineLevel="0" collapsed="false">
      <c r="A18" s="1345" t="s">
        <v>1427</v>
      </c>
      <c r="B18" s="1358" t="n">
        <v>0.241691168</v>
      </c>
      <c r="C18" s="149" t="s">
        <v>91</v>
      </c>
      <c r="D18" s="1326" t="s">
        <v>91</v>
      </c>
    </row>
    <row r="19" customFormat="false" ht="12.75" hidden="false" customHeight="true" outlineLevel="0" collapsed="false">
      <c r="A19" s="1345" t="s">
        <v>1428</v>
      </c>
      <c r="B19" s="1358" t="n">
        <v>18.28736772</v>
      </c>
      <c r="C19" s="148" t="n">
        <v>0.559158285565342</v>
      </c>
      <c r="D19" s="1358" t="n">
        <v>0.016068695</v>
      </c>
    </row>
    <row r="20" customFormat="false" ht="13.5" hidden="false" customHeight="true" outlineLevel="0" collapsed="false">
      <c r="A20" s="1357" t="s">
        <v>1431</v>
      </c>
      <c r="B20" s="1348" t="s">
        <v>91</v>
      </c>
      <c r="C20" s="1348" t="s">
        <v>91</v>
      </c>
      <c r="D20" s="1348" t="s">
        <v>91</v>
      </c>
    </row>
    <row r="21" customFormat="false" ht="12.75" hidden="false" customHeight="true" outlineLevel="0" collapsed="false">
      <c r="A21" s="1345" t="s">
        <v>1427</v>
      </c>
      <c r="B21" s="1326" t="s">
        <v>91</v>
      </c>
      <c r="C21" s="149" t="s">
        <v>91</v>
      </c>
      <c r="D21" s="1326" t="s">
        <v>91</v>
      </c>
    </row>
    <row r="22" customFormat="false" ht="12.75" hidden="false" customHeight="true" outlineLevel="0" collapsed="false">
      <c r="A22" s="1345" t="s">
        <v>1428</v>
      </c>
      <c r="B22" s="1326" t="s">
        <v>91</v>
      </c>
      <c r="C22" s="149" t="s">
        <v>91</v>
      </c>
      <c r="D22" s="1326" t="s">
        <v>91</v>
      </c>
    </row>
    <row r="23" customFormat="false" ht="12.75" hidden="false" customHeight="true" outlineLevel="0" collapsed="false">
      <c r="A23" s="1357" t="s">
        <v>1263</v>
      </c>
      <c r="B23" s="1348" t="s">
        <v>91</v>
      </c>
      <c r="C23" s="1348" t="s">
        <v>91</v>
      </c>
      <c r="D23" s="1348" t="s">
        <v>91</v>
      </c>
    </row>
    <row r="24" customFormat="false" ht="12.75" hidden="false" customHeight="true" outlineLevel="0" collapsed="false">
      <c r="A24" s="1345" t="s">
        <v>1427</v>
      </c>
      <c r="B24" s="1326" t="s">
        <v>91</v>
      </c>
      <c r="C24" s="149" t="s">
        <v>91</v>
      </c>
      <c r="D24" s="1326" t="s">
        <v>91</v>
      </c>
    </row>
    <row r="25" customFormat="false" ht="13.5" hidden="false" customHeight="true" outlineLevel="0" collapsed="false">
      <c r="A25" s="1345" t="s">
        <v>1428</v>
      </c>
      <c r="B25" s="1326" t="s">
        <v>91</v>
      </c>
      <c r="C25" s="149" t="s">
        <v>91</v>
      </c>
      <c r="D25" s="1326" t="s">
        <v>91</v>
      </c>
    </row>
    <row r="26" customFormat="false" ht="13.5" hidden="false" customHeight="true" outlineLevel="0" collapsed="false">
      <c r="A26" s="1359" t="s">
        <v>1432</v>
      </c>
      <c r="B26" s="1328"/>
      <c r="C26" s="1328"/>
      <c r="D26" s="1328"/>
    </row>
    <row r="27" customFormat="false" ht="7.5" hidden="false" customHeight="true" outlineLevel="0" collapsed="false">
      <c r="A27" s="31"/>
      <c r="B27" s="31"/>
      <c r="C27" s="31"/>
      <c r="D27" s="31"/>
    </row>
    <row r="28" customFormat="false" ht="28.5" hidden="false" customHeight="true" outlineLevel="0" collapsed="false">
      <c r="A28" s="1360" t="s">
        <v>1433</v>
      </c>
      <c r="B28" s="1360"/>
      <c r="C28" s="1360"/>
      <c r="D28" s="1360"/>
    </row>
    <row r="29" customFormat="false" ht="29.25" hidden="false" customHeight="true" outlineLevel="0" collapsed="false">
      <c r="A29" s="1361" t="s">
        <v>1434</v>
      </c>
      <c r="B29" s="1361"/>
      <c r="C29" s="1361"/>
      <c r="D29" s="1361"/>
    </row>
    <row r="30" customFormat="false" ht="12.75" hidden="false" customHeight="true" outlineLevel="0" collapsed="false">
      <c r="A30" s="1362" t="s">
        <v>1435</v>
      </c>
      <c r="B30" s="1287"/>
      <c r="C30" s="1287"/>
      <c r="D30" s="1287"/>
    </row>
    <row r="31" customFormat="false" ht="12.75" hidden="false" customHeight="true" outlineLevel="0" collapsed="false">
      <c r="A31" s="1315" t="s">
        <v>1385</v>
      </c>
      <c r="B31" s="1287"/>
      <c r="C31" s="1287"/>
      <c r="D31" s="1287"/>
    </row>
    <row r="32" customFormat="false" ht="13.5" hidden="false" customHeight="true" outlineLevel="0" collapsed="false">
      <c r="A32" s="1362" t="s">
        <v>1436</v>
      </c>
      <c r="B32" s="1287"/>
      <c r="C32" s="1287"/>
      <c r="D32" s="1287"/>
    </row>
    <row r="33" customFormat="false" ht="12.75" hidden="false" customHeight="true" outlineLevel="0" collapsed="false">
      <c r="A33" s="1363" t="s">
        <v>1437</v>
      </c>
      <c r="B33" s="1300"/>
      <c r="C33" s="1300"/>
      <c r="D33" s="1300"/>
    </row>
    <row r="34" customFormat="false" ht="12.75" hidden="false" customHeight="true" outlineLevel="0" collapsed="false">
      <c r="A34" s="1363" t="s">
        <v>1438</v>
      </c>
      <c r="B34" s="1362"/>
      <c r="C34" s="1362"/>
      <c r="D34" s="1362"/>
    </row>
    <row r="35" customFormat="false" ht="8.25" hidden="false" customHeight="true" outlineLevel="0" collapsed="false">
      <c r="A35" s="698"/>
      <c r="B35" s="698"/>
      <c r="C35" s="698"/>
      <c r="D35" s="698"/>
    </row>
    <row r="36" customFormat="false" ht="15.75" hidden="false" customHeight="true" outlineLevel="0" collapsed="false">
      <c r="A36" s="1364" t="s">
        <v>441</v>
      </c>
      <c r="B36" s="1365"/>
      <c r="C36" s="1365"/>
      <c r="D36" s="1366"/>
    </row>
    <row r="37" customFormat="false" ht="28.5" hidden="false" customHeight="true" outlineLevel="0" collapsed="false">
      <c r="A37" s="1211" t="s">
        <v>1439</v>
      </c>
      <c r="B37" s="1211"/>
      <c r="C37" s="1211"/>
      <c r="D37" s="1211"/>
    </row>
    <row r="38" customFormat="false" ht="12.75" hidden="false" customHeight="true" outlineLevel="0" collapsed="false">
      <c r="A38" s="61" t="s">
        <v>1440</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1</v>
      </c>
      <c r="D1" s="114" t="s">
        <v>72</v>
      </c>
    </row>
    <row r="2" customFormat="false" ht="19.5" hidden="false" customHeight="true" outlineLevel="0" collapsed="false">
      <c r="A2" s="4" t="s">
        <v>1442</v>
      </c>
      <c r="D2" s="114" t="s">
        <v>74</v>
      </c>
    </row>
    <row r="3" customFormat="false" ht="15.75" hidden="false" customHeight="true" outlineLevel="0" collapsed="false">
      <c r="A3" s="4" t="s">
        <v>217</v>
      </c>
      <c r="D3" s="114" t="s">
        <v>75</v>
      </c>
    </row>
    <row r="4" customFormat="false" ht="13.5" hidden="false" customHeight="true" outlineLevel="0" collapsed="false"/>
    <row r="5" customFormat="false" ht="31.5" hidden="false" customHeight="true" outlineLevel="0" collapsed="false">
      <c r="A5" s="1213" t="s">
        <v>76</v>
      </c>
      <c r="B5" s="1162" t="s">
        <v>458</v>
      </c>
      <c r="C5" s="1162" t="s">
        <v>367</v>
      </c>
      <c r="D5" s="1367" t="s">
        <v>1443</v>
      </c>
    </row>
    <row r="6" customFormat="false" ht="12.75" hidden="false" customHeight="true" outlineLevel="0" collapsed="false">
      <c r="A6" s="1318" t="s">
        <v>1189</v>
      </c>
      <c r="B6" s="1368" t="s">
        <v>1444</v>
      </c>
      <c r="C6" s="1368" t="s">
        <v>1445</v>
      </c>
      <c r="D6" s="1368" t="s">
        <v>1446</v>
      </c>
    </row>
    <row r="7" customFormat="false" ht="12.75" hidden="false" customHeight="true" outlineLevel="0" collapsed="false">
      <c r="A7" s="1318"/>
      <c r="B7" s="1368"/>
      <c r="C7" s="1368"/>
      <c r="D7" s="1368"/>
    </row>
    <row r="8" customFormat="false" ht="16.5" hidden="false" customHeight="true" outlineLevel="0" collapsed="false">
      <c r="A8" s="1318"/>
      <c r="B8" s="1369" t="s">
        <v>1447</v>
      </c>
      <c r="C8" s="1369" t="s">
        <v>1448</v>
      </c>
      <c r="D8" s="1369" t="s">
        <v>84</v>
      </c>
    </row>
    <row r="9" customFormat="false" ht="20.25" hidden="false" customHeight="true" outlineLevel="0" collapsed="false">
      <c r="A9" s="1321" t="s">
        <v>1449</v>
      </c>
      <c r="B9" s="1322" t="n">
        <v>58633</v>
      </c>
      <c r="C9" s="1322" t="n">
        <v>0.12</v>
      </c>
      <c r="D9" s="1322" t="n">
        <v>25.79852</v>
      </c>
    </row>
    <row r="10" customFormat="false" ht="14.25" hidden="false" customHeight="true" outlineLevel="0" collapsed="false">
      <c r="A10" s="1323" t="s">
        <v>1450</v>
      </c>
      <c r="B10" s="1324" t="n">
        <v>58633</v>
      </c>
      <c r="C10" s="1324" t="n">
        <v>0.12</v>
      </c>
      <c r="D10" s="1324" t="n">
        <v>25.79852</v>
      </c>
    </row>
    <row r="11" customFormat="false" ht="13.5" hidden="false" customHeight="true" outlineLevel="0" collapsed="false">
      <c r="A11" s="1345" t="s">
        <v>1451</v>
      </c>
      <c r="B11" s="572" t="n">
        <v>58633</v>
      </c>
      <c r="C11" s="1370" t="n">
        <v>0.12</v>
      </c>
      <c r="D11" s="130" t="n">
        <v>25.79852</v>
      </c>
    </row>
    <row r="12" customFormat="false" ht="14.25" hidden="false" customHeight="true" outlineLevel="0" collapsed="false">
      <c r="A12" s="1345" t="s">
        <v>1452</v>
      </c>
      <c r="B12" s="570" t="s">
        <v>130</v>
      </c>
      <c r="C12" s="1346" t="s">
        <v>130</v>
      </c>
      <c r="D12" s="571" t="s">
        <v>130</v>
      </c>
    </row>
    <row r="13" customFormat="false" ht="13.5" hidden="false" customHeight="true" outlineLevel="0" collapsed="false">
      <c r="A13" s="1213" t="s">
        <v>1453</v>
      </c>
      <c r="B13" s="1324" t="s">
        <v>130</v>
      </c>
      <c r="C13" s="1324" t="s">
        <v>130</v>
      </c>
      <c r="D13" s="1324" t="s">
        <v>130</v>
      </c>
    </row>
    <row r="14" customFormat="false" ht="13.5" hidden="false" customHeight="true" outlineLevel="0" collapsed="false">
      <c r="A14" s="1345" t="s">
        <v>1451</v>
      </c>
      <c r="B14" s="570" t="s">
        <v>130</v>
      </c>
      <c r="C14" s="1346" t="s">
        <v>130</v>
      </c>
      <c r="D14" s="571" t="s">
        <v>130</v>
      </c>
    </row>
    <row r="15" customFormat="false" ht="13.5" hidden="false" customHeight="true" outlineLevel="0" collapsed="false">
      <c r="A15" s="1345" t="s">
        <v>1452</v>
      </c>
      <c r="B15" s="570" t="s">
        <v>130</v>
      </c>
      <c r="C15" s="1346" t="s">
        <v>130</v>
      </c>
      <c r="D15" s="571" t="s">
        <v>130</v>
      </c>
    </row>
    <row r="16" customFormat="false" ht="12.75" hidden="false" customHeight="true" outlineLevel="0" collapsed="false">
      <c r="A16" s="1213" t="s">
        <v>1454</v>
      </c>
      <c r="B16" s="1328"/>
      <c r="C16" s="1328"/>
      <c r="D16" s="1324" t="s">
        <v>115</v>
      </c>
    </row>
    <row r="17" customFormat="false" ht="9" hidden="false" customHeight="true" outlineLevel="0" collapsed="false">
      <c r="A17" s="707"/>
      <c r="B17" s="707"/>
      <c r="C17" s="707"/>
      <c r="D17" s="707"/>
    </row>
    <row r="18" customFormat="false" ht="13.5" hidden="false" customHeight="true" outlineLevel="0" collapsed="false">
      <c r="A18" s="1371" t="s">
        <v>1455</v>
      </c>
      <c r="B18" s="1287"/>
      <c r="C18" s="1287"/>
      <c r="D18" s="1287"/>
    </row>
    <row r="19" customFormat="false" ht="13.5" hidden="false" customHeight="true" outlineLevel="0" collapsed="false">
      <c r="A19" s="1315" t="s">
        <v>1456</v>
      </c>
      <c r="B19" s="1287"/>
      <c r="C19" s="1287"/>
      <c r="D19" s="1287"/>
    </row>
    <row r="20" customFormat="false" ht="13.5" hidden="false" customHeight="true" outlineLevel="0" collapsed="false">
      <c r="A20" s="1315" t="s">
        <v>1457</v>
      </c>
      <c r="B20" s="1287"/>
      <c r="C20" s="1287"/>
      <c r="D20" s="1287"/>
    </row>
    <row r="21" customFormat="false" ht="13.5" hidden="false" customHeight="true" outlineLevel="0" collapsed="false">
      <c r="A21" s="1371" t="s">
        <v>1458</v>
      </c>
      <c r="B21" s="1287"/>
      <c r="C21" s="1287"/>
      <c r="D21" s="1287"/>
    </row>
    <row r="22" customFormat="false" ht="13.5" hidden="false" customHeight="true" outlineLevel="0" collapsed="false">
      <c r="A22" s="1371" t="s">
        <v>1459</v>
      </c>
      <c r="B22" s="1287"/>
      <c r="C22" s="1287"/>
      <c r="D22" s="1287"/>
    </row>
    <row r="23" customFormat="false" ht="14.25" hidden="false" customHeight="true" outlineLevel="0" collapsed="false">
      <c r="A23" s="1315" t="s">
        <v>1460</v>
      </c>
      <c r="B23" s="1300"/>
      <c r="C23" s="1300"/>
      <c r="D23" s="1300"/>
    </row>
    <row r="24" customFormat="false" ht="14.25" hidden="false" customHeight="true" outlineLevel="0" collapsed="false">
      <c r="A24" s="1315" t="s">
        <v>1461</v>
      </c>
      <c r="B24" s="1300"/>
      <c r="C24" s="1300"/>
      <c r="D24" s="1300"/>
    </row>
    <row r="25" customFormat="false" ht="13.5" hidden="false" customHeight="true" outlineLevel="0" collapsed="false">
      <c r="A25" s="1315" t="s">
        <v>1462</v>
      </c>
      <c r="B25" s="1350"/>
      <c r="C25" s="1350"/>
      <c r="D25" s="1350"/>
    </row>
    <row r="26" customFormat="false" ht="13.5" hidden="false" customHeight="true" outlineLevel="0" collapsed="false">
      <c r="A26" s="1315" t="s">
        <v>1463</v>
      </c>
      <c r="B26" s="1300"/>
      <c r="C26" s="1300"/>
      <c r="D26" s="1300"/>
    </row>
    <row r="27" customFormat="false" ht="9.75" hidden="false" customHeight="true" outlineLevel="0" collapsed="false">
      <c r="A27" s="698"/>
      <c r="B27" s="698"/>
      <c r="C27" s="698"/>
      <c r="D27" s="698"/>
    </row>
    <row r="28" customFormat="false" ht="12.75" hidden="false" customHeight="true" outlineLevel="0" collapsed="false">
      <c r="A28" s="1208" t="s">
        <v>441</v>
      </c>
      <c r="B28" s="1208"/>
      <c r="C28" s="1208"/>
      <c r="D28" s="1332"/>
    </row>
    <row r="29" customFormat="false" ht="28.5" hidden="false" customHeight="true" outlineLevel="0" collapsed="false">
      <c r="A29" s="1372" t="s">
        <v>1244</v>
      </c>
      <c r="B29" s="1372"/>
      <c r="C29" s="1372"/>
      <c r="D29" s="1372"/>
    </row>
    <row r="30" customFormat="false" ht="12.75" hidden="false" customHeight="true" outlineLevel="0" collapsed="false">
      <c r="A30" s="61" t="s">
        <v>1464</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5</v>
      </c>
      <c r="J1" s="114" t="s">
        <v>72</v>
      </c>
    </row>
    <row r="2" customFormat="false" ht="18.75" hidden="false" customHeight="false" outlineLevel="0" collapsed="false">
      <c r="A2" s="4" t="s">
        <v>1466</v>
      </c>
      <c r="J2" s="114" t="s">
        <v>74</v>
      </c>
    </row>
    <row r="3" customFormat="false" ht="15.75" hidden="false" customHeight="false" outlineLevel="0" collapsed="false">
      <c r="A3" s="4" t="s">
        <v>217</v>
      </c>
      <c r="J3" s="114" t="s">
        <v>75</v>
      </c>
    </row>
    <row r="4" customFormat="false" ht="13.5" hidden="false" customHeight="false" outlineLevel="0" collapsed="false"/>
    <row r="5" customFormat="false" ht="20.25" hidden="false" customHeight="true" outlineLevel="0" collapsed="false">
      <c r="A5" s="1373" t="s">
        <v>76</v>
      </c>
      <c r="B5" s="1374" t="s">
        <v>458</v>
      </c>
      <c r="C5" s="1374"/>
      <c r="D5" s="1374"/>
      <c r="E5" s="1374" t="s">
        <v>328</v>
      </c>
      <c r="F5" s="1374"/>
      <c r="G5" s="1374"/>
      <c r="H5" s="1375" t="s">
        <v>1392</v>
      </c>
      <c r="I5" s="1375"/>
      <c r="J5" s="1375"/>
    </row>
    <row r="6" customFormat="false" ht="19.5" hidden="false" customHeight="true" outlineLevel="0" collapsed="false">
      <c r="A6" s="1373"/>
      <c r="B6" s="1376" t="s">
        <v>1467</v>
      </c>
      <c r="C6" s="1377" t="s">
        <v>219</v>
      </c>
      <c r="D6" s="1378" t="s">
        <v>1468</v>
      </c>
      <c r="E6" s="1379" t="s">
        <v>77</v>
      </c>
      <c r="F6" s="1380" t="s">
        <v>78</v>
      </c>
      <c r="G6" s="1381" t="s">
        <v>79</v>
      </c>
      <c r="H6" s="1380" t="s">
        <v>1469</v>
      </c>
      <c r="I6" s="1380" t="s">
        <v>78</v>
      </c>
      <c r="J6" s="1381" t="s">
        <v>79</v>
      </c>
    </row>
    <row r="7" customFormat="false" ht="15" hidden="false" customHeight="false" outlineLevel="0" collapsed="false">
      <c r="A7" s="1382" t="s">
        <v>1470</v>
      </c>
      <c r="B7" s="1383"/>
      <c r="C7" s="1383" t="s">
        <v>1471</v>
      </c>
      <c r="D7" s="1384"/>
      <c r="E7" s="1385" t="s">
        <v>1472</v>
      </c>
      <c r="F7" s="1385"/>
      <c r="G7" s="1385"/>
      <c r="H7" s="1385" t="s">
        <v>84</v>
      </c>
      <c r="I7" s="1385"/>
      <c r="J7" s="1385"/>
    </row>
    <row r="8" customFormat="false" ht="13.5" hidden="false" customHeight="false" outlineLevel="0" collapsed="false">
      <c r="A8" s="1343" t="s">
        <v>1473</v>
      </c>
      <c r="B8" s="1386"/>
      <c r="C8" s="1387"/>
      <c r="D8" s="1388" t="n">
        <v>322</v>
      </c>
      <c r="E8" s="1389" t="n">
        <v>17.7941663664596</v>
      </c>
      <c r="F8" s="1390" t="n">
        <v>0.705287701863354</v>
      </c>
      <c r="G8" s="1388" t="n">
        <v>0.0110810559006211</v>
      </c>
      <c r="H8" s="1389" t="n">
        <v>5.72972157</v>
      </c>
      <c r="I8" s="1390" t="n">
        <v>0.22710264</v>
      </c>
      <c r="J8" s="1388" t="n">
        <v>0.0035681</v>
      </c>
    </row>
    <row r="9" customFormat="false" ht="12.75" hidden="false" customHeight="false" outlineLevel="0" collapsed="false">
      <c r="A9" s="1343" t="s">
        <v>1150</v>
      </c>
      <c r="B9" s="1387"/>
      <c r="C9" s="1387"/>
      <c r="D9" s="1390" t="n">
        <v>249</v>
      </c>
      <c r="E9" s="1389" t="n">
        <v>23.01093</v>
      </c>
      <c r="F9" s="1390" t="n">
        <v>0.903212851405623</v>
      </c>
      <c r="G9" s="1390" t="n">
        <v>0.0140562248995984</v>
      </c>
      <c r="H9" s="1389" t="n">
        <v>5.72972157</v>
      </c>
      <c r="I9" s="1390" t="n">
        <v>0.2249</v>
      </c>
      <c r="J9" s="1390" t="n">
        <v>0.0035</v>
      </c>
      <c r="K9" s="1136"/>
    </row>
    <row r="10" customFormat="false" ht="12.75" hidden="false" customHeight="false" outlineLevel="0" collapsed="false">
      <c r="A10" s="1345" t="s">
        <v>1474</v>
      </c>
      <c r="B10" s="1391"/>
      <c r="C10" s="1391"/>
      <c r="D10" s="148" t="n">
        <v>249</v>
      </c>
      <c r="E10" s="85" t="n">
        <v>23.01093</v>
      </c>
      <c r="F10" s="85" t="n">
        <v>0.903212851405623</v>
      </c>
      <c r="G10" s="148" t="n">
        <v>0.0140562248995984</v>
      </c>
      <c r="H10" s="85" t="n">
        <v>5.72972157</v>
      </c>
      <c r="I10" s="85" t="n">
        <v>0.2249</v>
      </c>
      <c r="J10" s="148" t="n">
        <v>0.0035</v>
      </c>
    </row>
    <row r="11" customFormat="false" ht="12.75" hidden="false" customHeight="true" outlineLevel="0" collapsed="false">
      <c r="A11" s="1392" t="s">
        <v>1475</v>
      </c>
      <c r="B11" s="620" t="s">
        <v>409</v>
      </c>
      <c r="C11" s="620" t="s">
        <v>1476</v>
      </c>
      <c r="D11" s="20" t="s">
        <v>91</v>
      </c>
      <c r="E11" s="1185" t="s">
        <v>91</v>
      </c>
      <c r="F11" s="100" t="s">
        <v>91</v>
      </c>
      <c r="G11" s="149" t="s">
        <v>91</v>
      </c>
      <c r="H11" s="20" t="s">
        <v>91</v>
      </c>
      <c r="I11" s="20" t="s">
        <v>91</v>
      </c>
      <c r="J11" s="20" t="s">
        <v>91</v>
      </c>
      <c r="K11" s="1136"/>
    </row>
    <row r="12" customFormat="false" ht="12.75" hidden="false" customHeight="true" outlineLevel="0" collapsed="false">
      <c r="A12" s="1392" t="s">
        <v>1477</v>
      </c>
      <c r="B12" s="620" t="s">
        <v>409</v>
      </c>
      <c r="C12" s="620" t="s">
        <v>1476</v>
      </c>
      <c r="D12" s="20" t="n">
        <v>249</v>
      </c>
      <c r="E12" s="1180" t="n">
        <v>23.01093</v>
      </c>
      <c r="F12" s="85" t="n">
        <v>0.903212851405623</v>
      </c>
      <c r="G12" s="148" t="n">
        <v>0.0140562248995984</v>
      </c>
      <c r="H12" s="20" t="n">
        <v>5.72972157</v>
      </c>
      <c r="I12" s="20" t="n">
        <v>0.2249</v>
      </c>
      <c r="J12" s="20" t="n">
        <v>0.0035</v>
      </c>
      <c r="K12" s="1136"/>
    </row>
    <row r="13" customFormat="false" ht="12.75" hidden="false" customHeight="false" outlineLevel="0" collapsed="false">
      <c r="A13" s="1345" t="s">
        <v>1152</v>
      </c>
      <c r="B13" s="1391"/>
      <c r="C13" s="1391"/>
      <c r="D13" s="149" t="s">
        <v>129</v>
      </c>
      <c r="E13" s="100" t="s">
        <v>129</v>
      </c>
      <c r="F13" s="100" t="s">
        <v>129</v>
      </c>
      <c r="G13" s="149" t="s">
        <v>129</v>
      </c>
      <c r="H13" s="100" t="s">
        <v>129</v>
      </c>
      <c r="I13" s="100" t="s">
        <v>129</v>
      </c>
      <c r="J13" s="149" t="s">
        <v>129</v>
      </c>
    </row>
    <row r="14" customFormat="false" ht="12.75" hidden="false" customHeight="true" outlineLevel="0" collapsed="false">
      <c r="A14" s="1392" t="s">
        <v>1475</v>
      </c>
      <c r="B14" s="620" t="s">
        <v>409</v>
      </c>
      <c r="C14" s="620" t="s">
        <v>1476</v>
      </c>
      <c r="D14" s="20" t="s">
        <v>91</v>
      </c>
      <c r="E14" s="1185" t="s">
        <v>91</v>
      </c>
      <c r="F14" s="100" t="s">
        <v>91</v>
      </c>
      <c r="G14" s="149" t="s">
        <v>91</v>
      </c>
      <c r="H14" s="20" t="s">
        <v>91</v>
      </c>
      <c r="I14" s="20" t="s">
        <v>91</v>
      </c>
      <c r="J14" s="20" t="s">
        <v>91</v>
      </c>
      <c r="K14" s="1136"/>
    </row>
    <row r="15" customFormat="false" ht="12.75" hidden="false" customHeight="true" outlineLevel="0" collapsed="false">
      <c r="A15" s="1392" t="s">
        <v>1477</v>
      </c>
      <c r="B15" s="620" t="s">
        <v>409</v>
      </c>
      <c r="C15" s="620" t="s">
        <v>1476</v>
      </c>
      <c r="D15" s="20" t="s">
        <v>130</v>
      </c>
      <c r="E15" s="1176" t="s">
        <v>130</v>
      </c>
      <c r="F15" s="100" t="s">
        <v>130</v>
      </c>
      <c r="G15" s="1384" t="s">
        <v>130</v>
      </c>
      <c r="H15" s="20" t="s">
        <v>130</v>
      </c>
      <c r="I15" s="20" t="s">
        <v>130</v>
      </c>
      <c r="J15" s="20" t="s">
        <v>130</v>
      </c>
      <c r="K15" s="1136"/>
    </row>
    <row r="16" customFormat="false" ht="12.75" hidden="false" customHeight="false" outlineLevel="0" collapsed="false">
      <c r="A16" s="1343" t="s">
        <v>1153</v>
      </c>
      <c r="B16" s="1387"/>
      <c r="C16" s="1387"/>
      <c r="D16" s="1390" t="s">
        <v>91</v>
      </c>
      <c r="E16" s="1389" t="s">
        <v>91</v>
      </c>
      <c r="F16" s="1390" t="s">
        <v>91</v>
      </c>
      <c r="G16" s="1390" t="s">
        <v>91</v>
      </c>
      <c r="H16" s="1389" t="s">
        <v>91</v>
      </c>
      <c r="I16" s="1390" t="s">
        <v>91</v>
      </c>
      <c r="J16" s="1390" t="s">
        <v>91</v>
      </c>
      <c r="K16" s="1136"/>
    </row>
    <row r="17" customFormat="false" ht="13.5" hidden="false" customHeight="false" outlineLevel="0" collapsed="false">
      <c r="A17" s="1393" t="s">
        <v>1478</v>
      </c>
      <c r="B17" s="1391"/>
      <c r="C17" s="1391"/>
      <c r="D17" s="149" t="s">
        <v>91</v>
      </c>
      <c r="E17" s="100" t="s">
        <v>91</v>
      </c>
      <c r="F17" s="100" t="s">
        <v>91</v>
      </c>
      <c r="G17" s="149" t="s">
        <v>91</v>
      </c>
      <c r="H17" s="100" t="s">
        <v>91</v>
      </c>
      <c r="I17" s="100" t="s">
        <v>91</v>
      </c>
      <c r="J17" s="149" t="s">
        <v>91</v>
      </c>
    </row>
    <row r="18" customFormat="false" ht="12.75" hidden="false" customHeight="true" outlineLevel="0" collapsed="false">
      <c r="A18" s="1392" t="s">
        <v>1475</v>
      </c>
      <c r="B18" s="620" t="s">
        <v>409</v>
      </c>
      <c r="C18" s="620" t="s">
        <v>1476</v>
      </c>
      <c r="D18" s="20" t="s">
        <v>91</v>
      </c>
      <c r="E18" s="1185" t="s">
        <v>91</v>
      </c>
      <c r="F18" s="100" t="s">
        <v>91</v>
      </c>
      <c r="G18" s="149" t="s">
        <v>91</v>
      </c>
      <c r="H18" s="20" t="s">
        <v>91</v>
      </c>
      <c r="I18" s="20" t="s">
        <v>91</v>
      </c>
      <c r="J18" s="20" t="s">
        <v>91</v>
      </c>
    </row>
    <row r="19" customFormat="false" ht="12.75" hidden="false" customHeight="true" outlineLevel="0" collapsed="false">
      <c r="A19" s="1392" t="s">
        <v>1477</v>
      </c>
      <c r="B19" s="620" t="s">
        <v>409</v>
      </c>
      <c r="C19" s="620" t="s">
        <v>1476</v>
      </c>
      <c r="D19" s="20" t="s">
        <v>91</v>
      </c>
      <c r="E19" s="1185" t="s">
        <v>91</v>
      </c>
      <c r="F19" s="100" t="s">
        <v>91</v>
      </c>
      <c r="G19" s="149" t="s">
        <v>91</v>
      </c>
      <c r="H19" s="20" t="s">
        <v>91</v>
      </c>
      <c r="I19" s="20" t="s">
        <v>91</v>
      </c>
      <c r="J19" s="20" t="s">
        <v>91</v>
      </c>
    </row>
    <row r="20" customFormat="false" ht="12.75" hidden="false" customHeight="false" outlineLevel="0" collapsed="false">
      <c r="A20" s="1345" t="s">
        <v>1155</v>
      </c>
      <c r="B20" s="1391"/>
      <c r="C20" s="1391"/>
      <c r="D20" s="149" t="s">
        <v>91</v>
      </c>
      <c r="E20" s="100" t="s">
        <v>91</v>
      </c>
      <c r="F20" s="100" t="s">
        <v>91</v>
      </c>
      <c r="G20" s="149" t="s">
        <v>91</v>
      </c>
      <c r="H20" s="100" t="s">
        <v>91</v>
      </c>
      <c r="I20" s="100" t="s">
        <v>91</v>
      </c>
      <c r="J20" s="149" t="s">
        <v>91</v>
      </c>
    </row>
    <row r="21" customFormat="false" ht="12.75" hidden="false" customHeight="false" outlineLevel="0" collapsed="false">
      <c r="A21" s="1392" t="s">
        <v>1475</v>
      </c>
      <c r="B21" s="1391"/>
      <c r="C21" s="1391"/>
      <c r="D21" s="149" t="s">
        <v>91</v>
      </c>
      <c r="E21" s="100" t="s">
        <v>91</v>
      </c>
      <c r="F21" s="100" t="s">
        <v>91</v>
      </c>
      <c r="G21" s="149" t="s">
        <v>91</v>
      </c>
      <c r="H21" s="100" t="s">
        <v>91</v>
      </c>
      <c r="I21" s="100" t="s">
        <v>91</v>
      </c>
      <c r="J21" s="149" t="s">
        <v>91</v>
      </c>
      <c r="K21" s="1136"/>
    </row>
    <row r="22" customFormat="false" ht="12.75" hidden="false" customHeight="false" outlineLevel="0" collapsed="false">
      <c r="A22" s="1392" t="s">
        <v>1477</v>
      </c>
      <c r="B22" s="1391"/>
      <c r="C22" s="1391"/>
      <c r="D22" s="149" t="s">
        <v>91</v>
      </c>
      <c r="E22" s="100" t="s">
        <v>91</v>
      </c>
      <c r="F22" s="100" t="s">
        <v>91</v>
      </c>
      <c r="G22" s="149" t="s">
        <v>91</v>
      </c>
      <c r="H22" s="100" t="s">
        <v>91</v>
      </c>
      <c r="I22" s="100" t="s">
        <v>91</v>
      </c>
      <c r="J22" s="149" t="s">
        <v>91</v>
      </c>
      <c r="K22" s="1136"/>
    </row>
    <row r="23" customFormat="false" ht="12.75" hidden="false" customHeight="false" outlineLevel="0" collapsed="false">
      <c r="A23" s="1345" t="s">
        <v>1479</v>
      </c>
      <c r="B23" s="1391"/>
      <c r="C23" s="1391"/>
      <c r="D23" s="149" t="s">
        <v>91</v>
      </c>
      <c r="E23" s="100" t="s">
        <v>91</v>
      </c>
      <c r="F23" s="100" t="s">
        <v>91</v>
      </c>
      <c r="G23" s="149" t="s">
        <v>91</v>
      </c>
      <c r="H23" s="100" t="s">
        <v>91</v>
      </c>
      <c r="I23" s="100" t="s">
        <v>91</v>
      </c>
      <c r="J23" s="149" t="s">
        <v>91</v>
      </c>
    </row>
    <row r="24" customFormat="false" ht="12.75" hidden="false" customHeight="true" outlineLevel="0" collapsed="false">
      <c r="A24" s="1392" t="s">
        <v>1475</v>
      </c>
      <c r="B24" s="620" t="s">
        <v>409</v>
      </c>
      <c r="C24" s="620" t="s">
        <v>1476</v>
      </c>
      <c r="D24" s="20" t="s">
        <v>91</v>
      </c>
      <c r="E24" s="1185" t="s">
        <v>91</v>
      </c>
      <c r="F24" s="100" t="s">
        <v>91</v>
      </c>
      <c r="G24" s="149" t="s">
        <v>91</v>
      </c>
      <c r="H24" s="20" t="s">
        <v>91</v>
      </c>
      <c r="I24" s="20" t="s">
        <v>91</v>
      </c>
      <c r="J24" s="20" t="s">
        <v>91</v>
      </c>
      <c r="K24" s="1136"/>
    </row>
    <row r="25" customFormat="false" ht="12.75" hidden="false" customHeight="true" outlineLevel="0" collapsed="false">
      <c r="A25" s="1394" t="s">
        <v>1477</v>
      </c>
      <c r="B25" s="620" t="s">
        <v>409</v>
      </c>
      <c r="C25" s="620" t="s">
        <v>1476</v>
      </c>
      <c r="D25" s="20" t="s">
        <v>91</v>
      </c>
      <c r="E25" s="1176" t="s">
        <v>91</v>
      </c>
      <c r="F25" s="100" t="s">
        <v>91</v>
      </c>
      <c r="G25" s="1384" t="s">
        <v>91</v>
      </c>
      <c r="H25" s="20" t="s">
        <v>91</v>
      </c>
      <c r="I25" s="20" t="s">
        <v>91</v>
      </c>
      <c r="J25" s="20" t="s">
        <v>91</v>
      </c>
      <c r="K25" s="1136"/>
    </row>
    <row r="26" customFormat="false" ht="12.75" hidden="false" customHeight="false" outlineLevel="0" collapsed="false">
      <c r="A26" s="1343" t="s">
        <v>1156</v>
      </c>
      <c r="B26" s="1387"/>
      <c r="C26" s="1387"/>
      <c r="D26" s="1390" t="n">
        <v>73</v>
      </c>
      <c r="E26" s="1389" t="s">
        <v>91</v>
      </c>
      <c r="F26" s="1390" t="n">
        <v>0.0301731506849315</v>
      </c>
      <c r="G26" s="1390" t="n">
        <v>0.000932876712328767</v>
      </c>
      <c r="H26" s="1389" t="s">
        <v>91</v>
      </c>
      <c r="I26" s="1390" t="n">
        <v>0.00220264</v>
      </c>
      <c r="J26" s="1390" t="n">
        <v>6.81E-005</v>
      </c>
      <c r="K26" s="1136"/>
    </row>
    <row r="27" customFormat="false" ht="13.5" hidden="false" customHeight="false" outlineLevel="0" collapsed="false">
      <c r="A27" s="1393" t="s">
        <v>1480</v>
      </c>
      <c r="B27" s="1391"/>
      <c r="C27" s="1391"/>
      <c r="D27" s="148" t="n">
        <v>73</v>
      </c>
      <c r="E27" s="100" t="s">
        <v>91</v>
      </c>
      <c r="F27" s="85" t="n">
        <v>0.0301731506849315</v>
      </c>
      <c r="G27" s="148" t="n">
        <v>0.000932876712328767</v>
      </c>
      <c r="H27" s="100" t="s">
        <v>91</v>
      </c>
      <c r="I27" s="85" t="n">
        <v>0.00220264</v>
      </c>
      <c r="J27" s="148" t="n">
        <v>6.81E-005</v>
      </c>
    </row>
    <row r="28" customFormat="false" ht="12.75" hidden="false" customHeight="true" outlineLevel="0" collapsed="false">
      <c r="A28" s="1392" t="s">
        <v>1475</v>
      </c>
      <c r="B28" s="620" t="s">
        <v>409</v>
      </c>
      <c r="C28" s="620" t="s">
        <v>1476</v>
      </c>
      <c r="D28" s="20" t="s">
        <v>91</v>
      </c>
      <c r="E28" s="1185" t="s">
        <v>91</v>
      </c>
      <c r="F28" s="100" t="s">
        <v>91</v>
      </c>
      <c r="G28" s="149" t="s">
        <v>91</v>
      </c>
      <c r="H28" s="20" t="s">
        <v>91</v>
      </c>
      <c r="I28" s="20" t="s">
        <v>91</v>
      </c>
      <c r="J28" s="20" t="s">
        <v>91</v>
      </c>
      <c r="K28" s="1136"/>
    </row>
    <row r="29" customFormat="false" ht="12.75" hidden="false" customHeight="true" outlineLevel="0" collapsed="false">
      <c r="A29" s="1392" t="s">
        <v>1477</v>
      </c>
      <c r="B29" s="620" t="s">
        <v>409</v>
      </c>
      <c r="C29" s="620" t="s">
        <v>1476</v>
      </c>
      <c r="D29" s="20" t="n">
        <v>73</v>
      </c>
      <c r="E29" s="1185" t="s">
        <v>91</v>
      </c>
      <c r="F29" s="85" t="n">
        <v>0.0301731506849315</v>
      </c>
      <c r="G29" s="148" t="n">
        <v>0.000932876712328767</v>
      </c>
      <c r="H29" s="20" t="s">
        <v>91</v>
      </c>
      <c r="I29" s="20" t="n">
        <v>0.00220264</v>
      </c>
      <c r="J29" s="20" t="n">
        <v>6.81E-005</v>
      </c>
      <c r="K29" s="1136"/>
    </row>
    <row r="30" customFormat="false" ht="12.75" hidden="false" customHeight="false" outlineLevel="0" collapsed="false">
      <c r="A30" s="1345" t="s">
        <v>1158</v>
      </c>
      <c r="B30" s="1391"/>
      <c r="C30" s="1391"/>
      <c r="D30" s="149" t="s">
        <v>91</v>
      </c>
      <c r="E30" s="100" t="s">
        <v>91</v>
      </c>
      <c r="F30" s="100" t="s">
        <v>91</v>
      </c>
      <c r="G30" s="149" t="s">
        <v>91</v>
      </c>
      <c r="H30" s="100" t="s">
        <v>91</v>
      </c>
      <c r="I30" s="100" t="s">
        <v>91</v>
      </c>
      <c r="J30" s="149" t="s">
        <v>91</v>
      </c>
    </row>
    <row r="31" customFormat="false" ht="12.75" hidden="false" customHeight="false" outlineLevel="0" collapsed="false">
      <c r="A31" s="1392" t="s">
        <v>1475</v>
      </c>
      <c r="B31" s="1391"/>
      <c r="C31" s="1391"/>
      <c r="D31" s="149" t="s">
        <v>91</v>
      </c>
      <c r="E31" s="100" t="s">
        <v>91</v>
      </c>
      <c r="F31" s="100" t="s">
        <v>91</v>
      </c>
      <c r="G31" s="149" t="s">
        <v>91</v>
      </c>
      <c r="H31" s="100" t="s">
        <v>91</v>
      </c>
      <c r="I31" s="100" t="s">
        <v>91</v>
      </c>
      <c r="J31" s="149" t="s">
        <v>91</v>
      </c>
      <c r="K31" s="1136"/>
    </row>
    <row r="32" customFormat="false" ht="12.75" hidden="false" customHeight="false" outlineLevel="0" collapsed="false">
      <c r="A32" s="1392" t="s">
        <v>1477</v>
      </c>
      <c r="B32" s="1391"/>
      <c r="C32" s="1391"/>
      <c r="D32" s="149" t="s">
        <v>91</v>
      </c>
      <c r="E32" s="100" t="s">
        <v>91</v>
      </c>
      <c r="F32" s="100" t="s">
        <v>91</v>
      </c>
      <c r="G32" s="149" t="s">
        <v>91</v>
      </c>
      <c r="H32" s="100" t="s">
        <v>91</v>
      </c>
      <c r="I32" s="100" t="s">
        <v>91</v>
      </c>
      <c r="J32" s="149" t="s">
        <v>91</v>
      </c>
      <c r="K32" s="1136"/>
    </row>
    <row r="33" customFormat="false" ht="12.75" hidden="false" customHeight="false" outlineLevel="0" collapsed="false">
      <c r="A33" s="1345" t="s">
        <v>1481</v>
      </c>
      <c r="B33" s="1391"/>
      <c r="C33" s="1391"/>
      <c r="D33" s="149" t="s">
        <v>91</v>
      </c>
      <c r="E33" s="100" t="s">
        <v>91</v>
      </c>
      <c r="F33" s="100" t="s">
        <v>91</v>
      </c>
      <c r="G33" s="149" t="s">
        <v>91</v>
      </c>
      <c r="H33" s="100" t="s">
        <v>91</v>
      </c>
      <c r="I33" s="100" t="s">
        <v>91</v>
      </c>
      <c r="J33" s="149" t="s">
        <v>91</v>
      </c>
    </row>
    <row r="34" customFormat="false" ht="12.75" hidden="false" customHeight="true" outlineLevel="0" collapsed="false">
      <c r="A34" s="1392" t="s">
        <v>1475</v>
      </c>
      <c r="B34" s="620" t="s">
        <v>409</v>
      </c>
      <c r="C34" s="620" t="s">
        <v>1476</v>
      </c>
      <c r="D34" s="20" t="s">
        <v>91</v>
      </c>
      <c r="E34" s="1185" t="s">
        <v>91</v>
      </c>
      <c r="F34" s="100" t="s">
        <v>91</v>
      </c>
      <c r="G34" s="149" t="s">
        <v>91</v>
      </c>
      <c r="H34" s="20" t="s">
        <v>91</v>
      </c>
      <c r="I34" s="20" t="s">
        <v>91</v>
      </c>
      <c r="J34" s="20" t="s">
        <v>91</v>
      </c>
      <c r="K34" s="1136"/>
    </row>
    <row r="35" customFormat="false" ht="12.75" hidden="false" customHeight="true" outlineLevel="0" collapsed="false">
      <c r="A35" s="1392" t="s">
        <v>1477</v>
      </c>
      <c r="B35" s="620" t="s">
        <v>409</v>
      </c>
      <c r="C35" s="620" t="s">
        <v>1476</v>
      </c>
      <c r="D35" s="20" t="s">
        <v>91</v>
      </c>
      <c r="E35" s="1176" t="s">
        <v>91</v>
      </c>
      <c r="F35" s="100" t="s">
        <v>91</v>
      </c>
      <c r="G35" s="1384" t="s">
        <v>91</v>
      </c>
      <c r="H35" s="20" t="s">
        <v>91</v>
      </c>
      <c r="I35" s="20" t="s">
        <v>91</v>
      </c>
      <c r="J35" s="20" t="s">
        <v>91</v>
      </c>
      <c r="K35" s="1136"/>
    </row>
    <row r="36" customFormat="false" ht="12.75" hidden="false" customHeight="false" outlineLevel="0" collapsed="false">
      <c r="A36" s="1343" t="s">
        <v>1159</v>
      </c>
      <c r="B36" s="1387"/>
      <c r="C36" s="1387"/>
      <c r="D36" s="1390" t="s">
        <v>91</v>
      </c>
      <c r="E36" s="1389" t="s">
        <v>91</v>
      </c>
      <c r="F36" s="1390" t="s">
        <v>91</v>
      </c>
      <c r="G36" s="1390" t="s">
        <v>91</v>
      </c>
      <c r="H36" s="1389" t="s">
        <v>91</v>
      </c>
      <c r="I36" s="1390" t="s">
        <v>91</v>
      </c>
      <c r="J36" s="1390" t="s">
        <v>91</v>
      </c>
      <c r="K36" s="1136"/>
    </row>
    <row r="37" customFormat="false" ht="13.5" hidden="false" customHeight="false" outlineLevel="0" collapsed="false">
      <c r="A37" s="1393" t="s">
        <v>1482</v>
      </c>
      <c r="B37" s="1391"/>
      <c r="C37" s="1391"/>
      <c r="D37" s="149" t="s">
        <v>91</v>
      </c>
      <c r="E37" s="100" t="s">
        <v>91</v>
      </c>
      <c r="F37" s="100" t="s">
        <v>91</v>
      </c>
      <c r="G37" s="149" t="s">
        <v>91</v>
      </c>
      <c r="H37" s="100" t="s">
        <v>91</v>
      </c>
      <c r="I37" s="100" t="s">
        <v>91</v>
      </c>
      <c r="J37" s="149" t="s">
        <v>91</v>
      </c>
    </row>
    <row r="38" customFormat="false" ht="12.75" hidden="false" customHeight="true" outlineLevel="0" collapsed="false">
      <c r="A38" s="1392" t="s">
        <v>1475</v>
      </c>
      <c r="B38" s="620" t="s">
        <v>409</v>
      </c>
      <c r="C38" s="620" t="s">
        <v>1476</v>
      </c>
      <c r="D38" s="20" t="s">
        <v>91</v>
      </c>
      <c r="E38" s="1185" t="s">
        <v>91</v>
      </c>
      <c r="F38" s="100" t="s">
        <v>91</v>
      </c>
      <c r="G38" s="149" t="s">
        <v>91</v>
      </c>
      <c r="H38" s="20" t="s">
        <v>91</v>
      </c>
      <c r="I38" s="20" t="s">
        <v>91</v>
      </c>
      <c r="J38" s="20" t="s">
        <v>91</v>
      </c>
      <c r="K38" s="1136"/>
    </row>
    <row r="39" customFormat="false" ht="12.75" hidden="false" customHeight="true" outlineLevel="0" collapsed="false">
      <c r="A39" s="1392" t="s">
        <v>1477</v>
      </c>
      <c r="B39" s="620" t="s">
        <v>409</v>
      </c>
      <c r="C39" s="620" t="s">
        <v>1476</v>
      </c>
      <c r="D39" s="20" t="s">
        <v>91</v>
      </c>
      <c r="E39" s="1185" t="s">
        <v>91</v>
      </c>
      <c r="F39" s="100" t="s">
        <v>91</v>
      </c>
      <c r="G39" s="149" t="s">
        <v>91</v>
      </c>
      <c r="H39" s="20" t="s">
        <v>91</v>
      </c>
      <c r="I39" s="20" t="s">
        <v>91</v>
      </c>
      <c r="J39" s="20" t="s">
        <v>91</v>
      </c>
      <c r="K39" s="1136"/>
    </row>
    <row r="40" customFormat="false" ht="12.75" hidden="false" customHeight="false" outlineLevel="0" collapsed="false">
      <c r="A40" s="1345" t="s">
        <v>1162</v>
      </c>
      <c r="B40" s="1391"/>
      <c r="C40" s="1391"/>
      <c r="D40" s="149" t="s">
        <v>91</v>
      </c>
      <c r="E40" s="100" t="s">
        <v>91</v>
      </c>
      <c r="F40" s="100" t="s">
        <v>91</v>
      </c>
      <c r="G40" s="149" t="s">
        <v>91</v>
      </c>
      <c r="H40" s="100" t="s">
        <v>91</v>
      </c>
      <c r="I40" s="100" t="s">
        <v>91</v>
      </c>
      <c r="J40" s="149" t="s">
        <v>91</v>
      </c>
    </row>
    <row r="41" customFormat="false" ht="12.75" hidden="false" customHeight="false" outlineLevel="0" collapsed="false">
      <c r="A41" s="1392" t="s">
        <v>1475</v>
      </c>
      <c r="B41" s="1391"/>
      <c r="C41" s="1391"/>
      <c r="D41" s="149" t="s">
        <v>91</v>
      </c>
      <c r="E41" s="100" t="s">
        <v>91</v>
      </c>
      <c r="F41" s="100" t="s">
        <v>91</v>
      </c>
      <c r="G41" s="149" t="s">
        <v>91</v>
      </c>
      <c r="H41" s="100" t="s">
        <v>91</v>
      </c>
      <c r="I41" s="100" t="s">
        <v>91</v>
      </c>
      <c r="J41" s="149" t="s">
        <v>91</v>
      </c>
      <c r="K41" s="1136"/>
    </row>
    <row r="42" customFormat="false" ht="12.75" hidden="false" customHeight="false" outlineLevel="0" collapsed="false">
      <c r="A42" s="1392" t="s">
        <v>1477</v>
      </c>
      <c r="B42" s="1391"/>
      <c r="C42" s="1391"/>
      <c r="D42" s="149" t="s">
        <v>91</v>
      </c>
      <c r="E42" s="100" t="s">
        <v>91</v>
      </c>
      <c r="F42" s="100" t="s">
        <v>91</v>
      </c>
      <c r="G42" s="149" t="s">
        <v>91</v>
      </c>
      <c r="H42" s="100" t="s">
        <v>91</v>
      </c>
      <c r="I42" s="100" t="s">
        <v>91</v>
      </c>
      <c r="J42" s="149" t="s">
        <v>91</v>
      </c>
      <c r="K42" s="1136"/>
    </row>
    <row r="43" customFormat="false" ht="12.75" hidden="false" customHeight="false" outlineLevel="0" collapsed="false">
      <c r="A43" s="1345" t="s">
        <v>1483</v>
      </c>
      <c r="B43" s="1391"/>
      <c r="C43" s="1391"/>
      <c r="D43" s="149" t="s">
        <v>91</v>
      </c>
      <c r="E43" s="100" t="s">
        <v>91</v>
      </c>
      <c r="F43" s="100" t="s">
        <v>91</v>
      </c>
      <c r="G43" s="149" t="s">
        <v>91</v>
      </c>
      <c r="H43" s="100" t="s">
        <v>91</v>
      </c>
      <c r="I43" s="100" t="s">
        <v>91</v>
      </c>
      <c r="J43" s="149" t="s">
        <v>91</v>
      </c>
    </row>
    <row r="44" customFormat="false" ht="12.75" hidden="false" customHeight="true" outlineLevel="0" collapsed="false">
      <c r="A44" s="1392" t="s">
        <v>1475</v>
      </c>
      <c r="B44" s="620" t="s">
        <v>409</v>
      </c>
      <c r="C44" s="620" t="s">
        <v>1476</v>
      </c>
      <c r="D44" s="20" t="s">
        <v>91</v>
      </c>
      <c r="E44" s="1185" t="s">
        <v>91</v>
      </c>
      <c r="F44" s="100" t="s">
        <v>91</v>
      </c>
      <c r="G44" s="149" t="s">
        <v>91</v>
      </c>
      <c r="H44" s="20" t="s">
        <v>91</v>
      </c>
      <c r="I44" s="20" t="s">
        <v>91</v>
      </c>
      <c r="J44" s="21" t="s">
        <v>91</v>
      </c>
    </row>
    <row r="45" customFormat="false" ht="12.75" hidden="false" customHeight="true" outlineLevel="0" collapsed="false">
      <c r="A45" s="1392" t="s">
        <v>1477</v>
      </c>
      <c r="B45" s="1395" t="s">
        <v>409</v>
      </c>
      <c r="C45" s="1395" t="s">
        <v>1476</v>
      </c>
      <c r="D45" s="42" t="s">
        <v>91</v>
      </c>
      <c r="E45" s="1185" t="s">
        <v>91</v>
      </c>
      <c r="F45" s="100" t="s">
        <v>91</v>
      </c>
      <c r="G45" s="1384" t="s">
        <v>91</v>
      </c>
      <c r="H45" s="41" t="s">
        <v>91</v>
      </c>
      <c r="I45" s="41" t="s">
        <v>91</v>
      </c>
      <c r="J45" s="42" t="s">
        <v>91</v>
      </c>
    </row>
    <row r="46" customFormat="false" ht="12.75" hidden="false" customHeight="true" outlineLevel="0" collapsed="false">
      <c r="A46" s="1343" t="s">
        <v>1484</v>
      </c>
      <c r="B46" s="1395" t="s">
        <v>409</v>
      </c>
      <c r="C46" s="1395" t="s">
        <v>1476</v>
      </c>
      <c r="D46" s="42" t="s">
        <v>91</v>
      </c>
      <c r="E46" s="1390" t="s">
        <v>91</v>
      </c>
      <c r="F46" s="1390" t="s">
        <v>91</v>
      </c>
      <c r="G46" s="1388" t="s">
        <v>91</v>
      </c>
      <c r="H46" s="41" t="s">
        <v>91</v>
      </c>
      <c r="I46" s="41" t="s">
        <v>91</v>
      </c>
      <c r="J46" s="42" t="s">
        <v>91</v>
      </c>
    </row>
    <row r="47" customFormat="false" ht="12.75" hidden="false" customHeight="true" outlineLevel="0" collapsed="false">
      <c r="A47" s="1343" t="s">
        <v>1485</v>
      </c>
      <c r="B47" s="1395" t="s">
        <v>409</v>
      </c>
      <c r="C47" s="1395" t="s">
        <v>1476</v>
      </c>
      <c r="D47" s="42" t="s">
        <v>91</v>
      </c>
      <c r="E47" s="1390" t="s">
        <v>91</v>
      </c>
      <c r="F47" s="1390" t="s">
        <v>91</v>
      </c>
      <c r="G47" s="1388" t="s">
        <v>91</v>
      </c>
      <c r="H47" s="41" t="s">
        <v>91</v>
      </c>
      <c r="I47" s="41" t="s">
        <v>91</v>
      </c>
      <c r="J47" s="42" t="s">
        <v>91</v>
      </c>
    </row>
    <row r="48" customFormat="false" ht="13.5" hidden="false" customHeight="false" outlineLevel="0" collapsed="false">
      <c r="A48" s="1343" t="s">
        <v>1410</v>
      </c>
      <c r="B48" s="1396"/>
      <c r="C48" s="1396"/>
      <c r="D48" s="630"/>
      <c r="E48" s="1397"/>
      <c r="F48" s="1397"/>
      <c r="G48" s="1329"/>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8" t="s">
        <v>1486</v>
      </c>
      <c r="B50" s="1399"/>
      <c r="C50" s="1399"/>
      <c r="D50" s="1399"/>
      <c r="E50" s="1399"/>
      <c r="F50" s="1399"/>
      <c r="G50" s="1399"/>
      <c r="H50" s="1399"/>
      <c r="I50" s="1399"/>
      <c r="J50" s="1399"/>
    </row>
    <row r="51" customFormat="false" ht="13.5" hidden="false" customHeight="true" outlineLevel="0" collapsed="false">
      <c r="A51" s="1315" t="s">
        <v>1487</v>
      </c>
      <c r="B51" s="1315"/>
      <c r="C51" s="1315"/>
      <c r="D51" s="1315"/>
      <c r="E51" s="1315"/>
      <c r="F51" s="1315"/>
      <c r="G51" s="1315"/>
      <c r="H51" s="1315"/>
      <c r="I51" s="1315"/>
      <c r="J51" s="1315"/>
    </row>
    <row r="52" customFormat="false" ht="13.5" hidden="false" customHeight="true" outlineLevel="0" collapsed="false">
      <c r="A52" s="1253" t="s">
        <v>1488</v>
      </c>
      <c r="B52" s="1350"/>
      <c r="C52" s="1350"/>
      <c r="D52" s="1350"/>
      <c r="E52" s="1350"/>
      <c r="F52" s="1350"/>
      <c r="G52" s="1350"/>
      <c r="H52" s="1350"/>
      <c r="I52" s="1350"/>
      <c r="J52" s="1350"/>
    </row>
    <row r="53" customFormat="false" ht="26.25" hidden="false" customHeight="true" outlineLevel="0" collapsed="false">
      <c r="A53" s="1400" t="s">
        <v>1489</v>
      </c>
      <c r="B53" s="1400"/>
      <c r="C53" s="1400"/>
      <c r="D53" s="1400"/>
      <c r="E53" s="1400"/>
      <c r="F53" s="1400"/>
      <c r="G53" s="1400"/>
      <c r="H53" s="1400"/>
      <c r="I53" s="1400"/>
      <c r="J53" s="1400"/>
      <c r="K53" s="1136"/>
    </row>
    <row r="54" customFormat="false" ht="12.75" hidden="false" customHeight="true" outlineLevel="0" collapsed="false">
      <c r="A54" s="1315" t="s">
        <v>1415</v>
      </c>
      <c r="B54" s="1300"/>
      <c r="C54" s="1300"/>
      <c r="D54" s="1300"/>
      <c r="E54" s="1300"/>
      <c r="F54" s="1300"/>
      <c r="G54" s="1300"/>
      <c r="H54" s="1300"/>
      <c r="I54" s="1300"/>
      <c r="J54" s="1300"/>
    </row>
    <row r="55" customFormat="false" ht="12.75" hidden="false" customHeight="true" outlineLevel="0" collapsed="false">
      <c r="A55" s="1401" t="s">
        <v>1490</v>
      </c>
      <c r="B55" s="1315"/>
      <c r="C55" s="1315"/>
      <c r="D55" s="1315"/>
      <c r="E55" s="1315"/>
      <c r="F55" s="1315"/>
      <c r="G55" s="1315"/>
      <c r="H55" s="1315"/>
      <c r="I55" s="1315"/>
      <c r="J55" s="1315"/>
    </row>
    <row r="56" customFormat="false" ht="13.5" hidden="false" customHeight="true" outlineLevel="0" collapsed="false">
      <c r="A56" s="1253" t="s">
        <v>1491</v>
      </c>
      <c r="B56" s="1402"/>
      <c r="C56" s="1402"/>
      <c r="D56" s="1402"/>
      <c r="E56" s="1402"/>
      <c r="F56" s="1402"/>
      <c r="G56" s="1402"/>
      <c r="H56" s="1402"/>
      <c r="I56" s="1402"/>
      <c r="J56" s="1402"/>
    </row>
    <row r="57" customFormat="false" ht="12.75" hidden="false" customHeight="true" outlineLevel="0" collapsed="false">
      <c r="A57" s="1403" t="s">
        <v>1492</v>
      </c>
      <c r="B57" s="1402"/>
      <c r="C57" s="1402"/>
      <c r="D57" s="1402"/>
      <c r="E57" s="1402"/>
      <c r="F57" s="1402"/>
      <c r="G57" s="1402"/>
      <c r="H57" s="1402"/>
      <c r="I57" s="1402"/>
      <c r="J57" s="1402"/>
    </row>
    <row r="58" customFormat="false" ht="12.75" hidden="false" customHeight="true" outlineLevel="0" collapsed="false">
      <c r="A58" s="1404" t="s">
        <v>1493</v>
      </c>
      <c r="B58" s="1300"/>
      <c r="C58" s="1300"/>
      <c r="D58" s="1300"/>
      <c r="E58" s="1300"/>
      <c r="F58" s="1300"/>
      <c r="G58" s="1300"/>
      <c r="H58" s="1300"/>
      <c r="I58" s="1300"/>
      <c r="J58" s="1300"/>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1</v>
      </c>
      <c r="B60" s="1405"/>
      <c r="C60" s="1405"/>
      <c r="D60" s="1406"/>
      <c r="E60" s="1405"/>
      <c r="F60" s="1405"/>
      <c r="G60" s="1405"/>
      <c r="H60" s="1405"/>
      <c r="I60" s="1405"/>
      <c r="J60" s="1407"/>
    </row>
    <row r="61" customFormat="false" ht="27.75" hidden="false" customHeight="true" outlineLevel="0" collapsed="false">
      <c r="A61" s="1211" t="s">
        <v>1244</v>
      </c>
      <c r="B61" s="1211"/>
      <c r="C61" s="1211"/>
      <c r="D61" s="1211"/>
      <c r="E61" s="1211"/>
      <c r="F61" s="1211"/>
      <c r="G61" s="1211"/>
      <c r="H61" s="1211"/>
      <c r="I61" s="1211"/>
      <c r="J61" s="1211"/>
    </row>
    <row r="62" customFormat="false" ht="24" hidden="false" customHeight="true" outlineLevel="0" collapsed="false">
      <c r="A62" s="62" t="s">
        <v>1494</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5</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74"/>
    </row>
    <row r="5" customFormat="false" ht="14.25" hidden="false" customHeight="true" outlineLevel="0" collapsed="false">
      <c r="A5" s="664" t="s">
        <v>1015</v>
      </c>
      <c r="B5" s="521" t="s">
        <v>1496</v>
      </c>
      <c r="C5" s="521" t="s">
        <v>404</v>
      </c>
      <c r="D5" s="521" t="s">
        <v>405</v>
      </c>
      <c r="E5" s="521" t="s">
        <v>480</v>
      </c>
      <c r="F5" s="521" t="s">
        <v>81</v>
      </c>
      <c r="G5" s="520" t="s">
        <v>82</v>
      </c>
      <c r="H5" s="522" t="s">
        <v>481</v>
      </c>
    </row>
    <row r="6" customFormat="false" ht="12.75" hidden="false" customHeight="true" outlineLevel="0" collapsed="false">
      <c r="A6" s="664"/>
      <c r="B6" s="831" t="s">
        <v>84</v>
      </c>
      <c r="C6" s="831"/>
      <c r="D6" s="831"/>
      <c r="E6" s="831"/>
      <c r="F6" s="831"/>
      <c r="G6" s="831"/>
      <c r="H6" s="831"/>
    </row>
    <row r="7" customFormat="false" ht="13.5" hidden="false" customHeight="true" outlineLevel="0" collapsed="false">
      <c r="A7" s="1408" t="s">
        <v>1497</v>
      </c>
      <c r="B7" s="1409" t="n">
        <v>25.892218885</v>
      </c>
      <c r="C7" s="1409" t="n">
        <v>26.1897656103499</v>
      </c>
      <c r="D7" s="1409" t="n">
        <v>0.705379116467368</v>
      </c>
      <c r="E7" s="1409" t="n">
        <v>0.415150489751381</v>
      </c>
      <c r="F7" s="1409" t="n">
        <v>3.99019535053994</v>
      </c>
      <c r="G7" s="1409" t="n">
        <v>1.50727818478008</v>
      </c>
      <c r="H7" s="1410" t="n">
        <v>0.103390921067548</v>
      </c>
    </row>
    <row r="8" customFormat="false" ht="12" hidden="false" customHeight="true" outlineLevel="0" collapsed="false">
      <c r="A8" s="1411" t="s">
        <v>1498</v>
      </c>
      <c r="B8" s="1412" t="n">
        <v>4.284018885</v>
      </c>
      <c r="C8" s="1412" t="n">
        <v>22.2603927</v>
      </c>
      <c r="D8" s="1413"/>
      <c r="E8" s="1412" t="n">
        <v>0.02427907408</v>
      </c>
      <c r="F8" s="1412" t="n">
        <v>0.47441439686</v>
      </c>
      <c r="G8" s="1412" t="n">
        <v>0.13156296</v>
      </c>
      <c r="H8" s="1414"/>
    </row>
    <row r="9" customFormat="false" ht="12" hidden="false" customHeight="true" outlineLevel="0" collapsed="false">
      <c r="A9" s="549" t="s">
        <v>1499</v>
      </c>
      <c r="B9" s="542" t="n">
        <v>4.284018885</v>
      </c>
      <c r="C9" s="542" t="n">
        <v>22.2603927</v>
      </c>
      <c r="D9" s="544"/>
      <c r="E9" s="572" t="n">
        <v>0.02427907408</v>
      </c>
      <c r="F9" s="572" t="n">
        <v>0.47441439686</v>
      </c>
      <c r="G9" s="572" t="n">
        <v>0.13156296</v>
      </c>
      <c r="H9" s="46"/>
    </row>
    <row r="10" customFormat="false" ht="12" hidden="false" customHeight="true" outlineLevel="0" collapsed="false">
      <c r="A10" s="549" t="s">
        <v>1500</v>
      </c>
      <c r="B10" s="19" t="s">
        <v>91</v>
      </c>
      <c r="C10" s="19" t="s">
        <v>91</v>
      </c>
      <c r="D10" s="544"/>
      <c r="E10" s="570" t="s">
        <v>91</v>
      </c>
      <c r="F10" s="570" t="s">
        <v>91</v>
      </c>
      <c r="G10" s="570" t="s">
        <v>91</v>
      </c>
      <c r="H10" s="46"/>
    </row>
    <row r="11" customFormat="false" ht="12.75" hidden="false" customHeight="true" outlineLevel="0" collapsed="false">
      <c r="A11" s="862" t="s">
        <v>1501</v>
      </c>
      <c r="B11" s="19" t="s">
        <v>91</v>
      </c>
      <c r="C11" s="19" t="s">
        <v>91</v>
      </c>
      <c r="D11" s="544"/>
      <c r="E11" s="19" t="s">
        <v>91</v>
      </c>
      <c r="F11" s="19" t="s">
        <v>91</v>
      </c>
      <c r="G11" s="1415" t="s">
        <v>91</v>
      </c>
      <c r="H11" s="46"/>
    </row>
    <row r="12" customFormat="false" ht="12.75" hidden="false" customHeight="true" outlineLevel="0" collapsed="false">
      <c r="A12" s="1416" t="s">
        <v>495</v>
      </c>
      <c r="B12" s="542" t="s">
        <v>91</v>
      </c>
      <c r="C12" s="542" t="s">
        <v>91</v>
      </c>
      <c r="D12" s="543"/>
      <c r="E12" s="542" t="s">
        <v>91</v>
      </c>
      <c r="F12" s="542" t="s">
        <v>91</v>
      </c>
      <c r="G12" s="579" t="s">
        <v>91</v>
      </c>
      <c r="H12" s="163"/>
    </row>
    <row r="13" customFormat="false" ht="12" hidden="false" customHeight="true" outlineLevel="0" collapsed="false">
      <c r="A13" s="555" t="s">
        <v>1502</v>
      </c>
      <c r="B13" s="1417"/>
      <c r="C13" s="1412" t="n">
        <v>0.260753341288184</v>
      </c>
      <c r="D13" s="1412" t="n">
        <v>0.60594285711276</v>
      </c>
      <c r="E13" s="1412" t="n">
        <v>0.175252191663904</v>
      </c>
      <c r="F13" s="1412" t="n">
        <v>0.280789968195048</v>
      </c>
      <c r="G13" s="1412" t="n">
        <v>0.004182089518352</v>
      </c>
      <c r="H13" s="1418"/>
    </row>
    <row r="14" customFormat="false" ht="12" hidden="false" customHeight="true" outlineLevel="0" collapsed="false">
      <c r="A14" s="549" t="s">
        <v>1503</v>
      </c>
      <c r="B14" s="544"/>
      <c r="C14" s="542" t="n">
        <v>0.018931407183944</v>
      </c>
      <c r="D14" s="542" t="s">
        <v>129</v>
      </c>
      <c r="E14" s="572" t="n">
        <v>0.007705310256104</v>
      </c>
      <c r="F14" s="572" t="n">
        <v>0.010653422603648</v>
      </c>
      <c r="G14" s="572" t="n">
        <v>0.000251808197448</v>
      </c>
      <c r="H14" s="46"/>
    </row>
    <row r="15" customFormat="false" ht="12" hidden="false" customHeight="true" outlineLevel="0" collapsed="false">
      <c r="A15" s="549" t="s">
        <v>1504</v>
      </c>
      <c r="B15" s="544"/>
      <c r="C15" s="19" t="n">
        <v>0.24182193410424</v>
      </c>
      <c r="D15" s="19" t="n">
        <v>0.60594285711276</v>
      </c>
      <c r="E15" s="572" t="n">
        <v>0.1675468814078</v>
      </c>
      <c r="F15" s="572" t="n">
        <v>0.2701365455914</v>
      </c>
      <c r="G15" s="572" t="n">
        <v>0.003930281320904</v>
      </c>
      <c r="H15" s="46"/>
    </row>
    <row r="16" customFormat="false" ht="12.75" hidden="false" customHeight="true" outlineLevel="0" collapsed="false">
      <c r="A16" s="862" t="s">
        <v>1505</v>
      </c>
      <c r="B16" s="544"/>
      <c r="C16" s="19" t="s">
        <v>115</v>
      </c>
      <c r="D16" s="19" t="s">
        <v>115</v>
      </c>
      <c r="E16" s="19" t="s">
        <v>91</v>
      </c>
      <c r="F16" s="19" t="s">
        <v>91</v>
      </c>
      <c r="G16" s="19" t="s">
        <v>91</v>
      </c>
      <c r="H16" s="46"/>
    </row>
    <row r="17" customFormat="false" ht="12.75" hidden="false" customHeight="true" outlineLevel="0" collapsed="false">
      <c r="A17" s="1419" t="s">
        <v>1506</v>
      </c>
      <c r="B17" s="1420" t="n">
        <v>21.6082</v>
      </c>
      <c r="C17" s="1420" t="n">
        <v>0.427953797840747</v>
      </c>
      <c r="D17" s="1420" t="n">
        <v>0.062085059354608</v>
      </c>
      <c r="E17" s="1421" t="n">
        <v>0.215310047051995</v>
      </c>
      <c r="F17" s="1421" t="n">
        <v>3.23333483550736</v>
      </c>
      <c r="G17" s="1421" t="n">
        <v>0.451467889262632</v>
      </c>
      <c r="H17" s="1422" t="n">
        <v>0.0795551765591013</v>
      </c>
    </row>
    <row r="18" customFormat="false" ht="12" hidden="false" customHeight="true" outlineLevel="0" collapsed="false">
      <c r="A18" s="1423" t="s">
        <v>1507</v>
      </c>
      <c r="B18" s="1424" t="s">
        <v>91</v>
      </c>
      <c r="C18" s="1424" t="n">
        <v>3.24066577122097</v>
      </c>
      <c r="D18" s="1424" t="n">
        <v>0.0373512</v>
      </c>
      <c r="E18" s="1424" t="n">
        <v>0.000309176955481559</v>
      </c>
      <c r="F18" s="1424" t="n">
        <v>0.00165614997752823</v>
      </c>
      <c r="G18" s="1425" t="n">
        <v>0.9200652459991</v>
      </c>
      <c r="H18" s="1426" t="n">
        <v>0.0238357445084469</v>
      </c>
    </row>
    <row r="19" customFormat="false" ht="12.75" hidden="false" customHeight="true" outlineLevel="0" collapsed="false">
      <c r="A19" s="132" t="s">
        <v>1508</v>
      </c>
      <c r="B19" s="570" t="s">
        <v>91</v>
      </c>
      <c r="C19" s="572" t="n">
        <v>2.5</v>
      </c>
      <c r="D19" s="572" t="n">
        <v>0.035</v>
      </c>
      <c r="E19" s="570" t="s">
        <v>91</v>
      </c>
      <c r="F19" s="570" t="s">
        <v>91</v>
      </c>
      <c r="G19" s="572" t="n">
        <v>0.85</v>
      </c>
      <c r="H19" s="571" t="s">
        <v>91</v>
      </c>
    </row>
    <row r="20" customFormat="false" ht="12.75" hidden="false" customHeight="true" outlineLevel="0" collapsed="false">
      <c r="A20" s="132" t="s">
        <v>1509</v>
      </c>
      <c r="B20" s="570" t="s">
        <v>91</v>
      </c>
      <c r="C20" s="572" t="n">
        <v>0.740665771220971</v>
      </c>
      <c r="D20" s="572" t="n">
        <v>0.0023512</v>
      </c>
      <c r="E20" s="572" t="n">
        <v>0.000309176955481559</v>
      </c>
      <c r="F20" s="572" t="n">
        <v>0.000156149977528227</v>
      </c>
      <c r="G20" s="572" t="n">
        <v>0.0160652459990996</v>
      </c>
      <c r="H20" s="130" t="n">
        <v>4.68449932508648E-005</v>
      </c>
    </row>
    <row r="21" customFormat="false" ht="12.75" hidden="false" customHeight="true" outlineLevel="0" collapsed="false">
      <c r="A21" s="132" t="s">
        <v>495</v>
      </c>
      <c r="B21" s="570" t="s">
        <v>91</v>
      </c>
      <c r="C21" s="570" t="s">
        <v>91</v>
      </c>
      <c r="D21" s="570" t="s">
        <v>91</v>
      </c>
      <c r="E21" s="570" t="s">
        <v>91</v>
      </c>
      <c r="F21" s="570" t="s">
        <v>91</v>
      </c>
      <c r="G21" s="570" t="s">
        <v>91</v>
      </c>
      <c r="H21" s="130" t="n">
        <v>0.023788899515196</v>
      </c>
    </row>
    <row r="22" customFormat="false" ht="12.75" hidden="false" customHeight="true" outlineLevel="0" collapsed="false">
      <c r="A22" s="132" t="s">
        <v>1510</v>
      </c>
      <c r="B22" s="570" t="s">
        <v>91</v>
      </c>
      <c r="C22" s="570" t="s">
        <v>91</v>
      </c>
      <c r="D22" s="570" t="s">
        <v>91</v>
      </c>
      <c r="E22" s="570" t="s">
        <v>91</v>
      </c>
      <c r="F22" s="572" t="n">
        <v>0.0015</v>
      </c>
      <c r="G22" s="572" t="n">
        <v>0.054</v>
      </c>
      <c r="H22" s="571" t="s">
        <v>9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7" t="s">
        <v>1511</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8" t="s">
        <v>1512</v>
      </c>
      <c r="B26" s="1428"/>
      <c r="C26" s="1428"/>
      <c r="D26" s="1428"/>
      <c r="E26" s="1428"/>
      <c r="F26" s="1428"/>
      <c r="G26" s="1428"/>
      <c r="H26" s="1428"/>
      <c r="I26" s="63"/>
    </row>
    <row r="27" customFormat="false" ht="22.5" hidden="false" customHeight="true" outlineLevel="0" collapsed="false">
      <c r="A27" s="598" t="s">
        <v>1513</v>
      </c>
      <c r="B27" s="598"/>
      <c r="C27" s="598"/>
      <c r="D27" s="598"/>
      <c r="E27" s="598"/>
      <c r="F27" s="598"/>
      <c r="G27" s="598"/>
      <c r="H27" s="598"/>
    </row>
    <row r="28" customFormat="false" ht="12.75" hidden="false" customHeight="true" outlineLevel="0" collapsed="false">
      <c r="A28" s="62" t="s">
        <v>1514</v>
      </c>
      <c r="B28" s="62"/>
      <c r="C28" s="62"/>
      <c r="D28" s="62"/>
      <c r="E28" s="62"/>
      <c r="F28" s="62"/>
      <c r="G28" s="62"/>
      <c r="H28" s="62"/>
    </row>
    <row r="29" customFormat="false" ht="12.75" hidden="false" customHeight="true" outlineLevel="0" collapsed="false">
      <c r="A29" s="62" t="s">
        <v>1515</v>
      </c>
      <c r="B29" s="62"/>
      <c r="C29" s="62"/>
      <c r="D29" s="62"/>
      <c r="E29" s="62"/>
      <c r="F29" s="62"/>
      <c r="G29" s="62"/>
      <c r="H29" s="62"/>
    </row>
    <row r="30" customFormat="false" ht="12.75" hidden="false" customHeight="true" outlineLevel="0" collapsed="false">
      <c r="A30" s="61" t="s">
        <v>1516</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17</v>
      </c>
      <c r="B32" s="61"/>
      <c r="C32" s="61"/>
      <c r="D32" s="61"/>
      <c r="E32" s="61"/>
      <c r="F32" s="61"/>
      <c r="G32" s="61"/>
      <c r="H32" s="61"/>
    </row>
    <row r="33" customFormat="false" ht="36" hidden="false" customHeight="true" outlineLevel="0" collapsed="false">
      <c r="A33" s="62" t="s">
        <v>1518</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19</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0</v>
      </c>
      <c r="B37" s="62"/>
      <c r="C37" s="62"/>
      <c r="D37" s="62"/>
      <c r="E37" s="62"/>
      <c r="F37" s="62"/>
      <c r="G37" s="62"/>
      <c r="H37" s="62"/>
    </row>
    <row r="38" customFormat="false" ht="12.75" hidden="false" customHeight="true" outlineLevel="0" collapsed="false">
      <c r="A38" s="62" t="s">
        <v>1521</v>
      </c>
      <c r="B38" s="62"/>
      <c r="C38" s="62"/>
      <c r="D38" s="62"/>
      <c r="E38" s="62"/>
      <c r="F38" s="62"/>
      <c r="G38" s="62"/>
      <c r="H38" s="62"/>
    </row>
    <row r="39" customFormat="false" ht="12.75" hidden="false" customHeight="true" outlineLevel="0" collapsed="false">
      <c r="A39" s="62" t="s">
        <v>1522</v>
      </c>
      <c r="B39" s="62"/>
      <c r="C39" s="62"/>
      <c r="D39" s="62"/>
      <c r="E39" s="62"/>
      <c r="F39" s="62"/>
      <c r="G39" s="62"/>
      <c r="H39" s="62"/>
    </row>
    <row r="40" customFormat="false" ht="12.75" hidden="false" customHeight="true" outlineLevel="0" collapsed="false">
      <c r="A40" s="61" t="s">
        <v>1523</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4</v>
      </c>
      <c r="B42" s="62"/>
      <c r="C42" s="62"/>
      <c r="D42" s="62"/>
      <c r="E42" s="62"/>
      <c r="F42" s="62"/>
      <c r="G42" s="62"/>
      <c r="H42" s="62"/>
    </row>
    <row r="43" customFormat="false" ht="12.75" hidden="false" customHeight="true" outlineLevel="0" collapsed="false">
      <c r="A43" s="61" t="s">
        <v>1525</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77</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7" t="s">
        <v>178</v>
      </c>
      <c r="E5" s="117"/>
      <c r="F5" s="117"/>
      <c r="G5" s="118"/>
      <c r="H5" s="119" t="s">
        <v>156</v>
      </c>
      <c r="I5" s="119"/>
      <c r="J5" s="119"/>
    </row>
    <row r="6" customFormat="false" ht="13.5" hidden="false" customHeight="true" outlineLevel="0" collapsed="false">
      <c r="A6" s="120"/>
      <c r="B6" s="121" t="s">
        <v>157</v>
      </c>
      <c r="C6" s="121"/>
      <c r="D6" s="121" t="s">
        <v>158</v>
      </c>
      <c r="E6" s="121" t="s">
        <v>78</v>
      </c>
      <c r="F6" s="121" t="s">
        <v>79</v>
      </c>
      <c r="G6" s="122"/>
      <c r="H6" s="71" t="s">
        <v>159</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79</v>
      </c>
      <c r="B8" s="79" t="n">
        <v>95949.113025136</v>
      </c>
      <c r="C8" s="80" t="s">
        <v>165</v>
      </c>
      <c r="D8" s="81"/>
      <c r="E8" s="81"/>
      <c r="F8" s="81"/>
      <c r="G8" s="82"/>
      <c r="H8" s="79" t="n">
        <v>5937.51261086829</v>
      </c>
      <c r="I8" s="79" t="n">
        <v>0.392987664883582</v>
      </c>
      <c r="J8" s="126" t="n">
        <v>0.0746810543039854</v>
      </c>
    </row>
    <row r="9" customFormat="false" ht="12.75" hidden="false" customHeight="true" outlineLevel="0" collapsed="false">
      <c r="A9" s="84" t="s">
        <v>166</v>
      </c>
      <c r="B9" s="79" t="n">
        <v>50366.08979307</v>
      </c>
      <c r="C9" s="86" t="s">
        <v>165</v>
      </c>
      <c r="D9" s="79" t="n">
        <v>73.5107571160877</v>
      </c>
      <c r="E9" s="79" t="n">
        <v>1.54243055053835</v>
      </c>
      <c r="F9" s="79" t="n">
        <v>0.890883378258791</v>
      </c>
      <c r="G9" s="82"/>
      <c r="H9" s="79" t="n">
        <v>3702.44939366543</v>
      </c>
      <c r="I9" s="79" t="n">
        <v>0.0776861956079891</v>
      </c>
      <c r="J9" s="83" t="n">
        <v>0.0448703122245358</v>
      </c>
    </row>
    <row r="10" customFormat="false" ht="12.75" hidden="false" customHeight="true" outlineLevel="0" collapsed="false">
      <c r="A10" s="84" t="s">
        <v>167</v>
      </c>
      <c r="B10" s="79" t="n">
        <v>3359.079604947</v>
      </c>
      <c r="C10" s="86" t="s">
        <v>165</v>
      </c>
      <c r="D10" s="79" t="n">
        <v>92.8405137283752</v>
      </c>
      <c r="E10" s="79" t="n">
        <v>1.5190381799691</v>
      </c>
      <c r="F10" s="79" t="n">
        <v>1.6</v>
      </c>
      <c r="G10" s="82"/>
      <c r="H10" s="79" t="n">
        <v>311.858676177787</v>
      </c>
      <c r="I10" s="79" t="n">
        <v>0.00510257016947</v>
      </c>
      <c r="J10" s="83" t="n">
        <v>0.0053745273679152</v>
      </c>
    </row>
    <row r="11" customFormat="false" ht="12.75" hidden="false" customHeight="true" outlineLevel="0" collapsed="false">
      <c r="A11" s="84" t="s">
        <v>168</v>
      </c>
      <c r="B11" s="79" t="n">
        <v>30694.34263116</v>
      </c>
      <c r="C11" s="86" t="s">
        <v>165</v>
      </c>
      <c r="D11" s="79" t="n">
        <v>56.1</v>
      </c>
      <c r="E11" s="79" t="n">
        <v>6.15669598102038</v>
      </c>
      <c r="F11" s="79" t="n">
        <v>0.0992788933197895</v>
      </c>
      <c r="G11" s="82"/>
      <c r="H11" s="79" t="n">
        <v>1721.95262160808</v>
      </c>
      <c r="I11" s="79" t="n">
        <v>0.188975735917325</v>
      </c>
      <c r="J11" s="83" t="n">
        <v>0.0030473003676</v>
      </c>
    </row>
    <row r="12" customFormat="false" ht="12.75" hidden="false" customHeight="true" outlineLevel="0" collapsed="false">
      <c r="A12" s="84" t="s">
        <v>169</v>
      </c>
      <c r="B12" s="79" t="n">
        <v>8715.641995959</v>
      </c>
      <c r="C12" s="86" t="s">
        <v>165</v>
      </c>
      <c r="D12" s="79" t="n">
        <v>85.2341931746388</v>
      </c>
      <c r="E12" s="79" t="n">
        <v>12.1405707555123</v>
      </c>
      <c r="F12" s="79" t="n">
        <v>1.16263131833921</v>
      </c>
      <c r="G12" s="101" t="s">
        <v>170</v>
      </c>
      <c r="H12" s="79" t="n">
        <v>742.870713524564</v>
      </c>
      <c r="I12" s="79" t="n">
        <v>0.105812868331655</v>
      </c>
      <c r="J12" s="83" t="n">
        <v>0.0101330783439344</v>
      </c>
    </row>
    <row r="13" customFormat="false" ht="12.75" hidden="false" customHeight="true" outlineLevel="0" collapsed="false">
      <c r="A13" s="84" t="s">
        <v>171</v>
      </c>
      <c r="B13" s="79" t="n">
        <v>2813.959</v>
      </c>
      <c r="C13" s="90" t="s">
        <v>165</v>
      </c>
      <c r="D13" s="79" t="n">
        <v>71.5191370652522</v>
      </c>
      <c r="E13" s="79" t="n">
        <v>5.47637504922527</v>
      </c>
      <c r="F13" s="79" t="n">
        <v>4</v>
      </c>
      <c r="G13" s="82"/>
      <c r="H13" s="79" t="n">
        <v>201.251919417</v>
      </c>
      <c r="I13" s="79" t="n">
        <v>0.0154102948571429</v>
      </c>
      <c r="J13" s="83" t="n">
        <v>0.011255836</v>
      </c>
    </row>
    <row r="14" customFormat="false" ht="12.75" hidden="false" customHeight="true" outlineLevel="0" collapsed="false">
      <c r="A14" s="102" t="s">
        <v>93</v>
      </c>
      <c r="B14" s="79" t="n">
        <v>2756.6938792</v>
      </c>
      <c r="C14" s="127" t="s">
        <v>165</v>
      </c>
      <c r="D14" s="81"/>
      <c r="E14" s="81"/>
      <c r="F14" s="81"/>
      <c r="G14" s="82"/>
      <c r="H14" s="79" t="n">
        <v>176.96127497959</v>
      </c>
      <c r="I14" s="79" t="n">
        <v>0.0137776368312</v>
      </c>
      <c r="J14" s="128" t="n">
        <v>0.00094252300061</v>
      </c>
    </row>
    <row r="15" customFormat="false" ht="12.75" hidden="false" customHeight="true" outlineLevel="0" collapsed="false">
      <c r="A15" s="84" t="s">
        <v>166</v>
      </c>
      <c r="B15" s="129" t="n">
        <v>861.3386833</v>
      </c>
      <c r="C15" s="86" t="s">
        <v>165</v>
      </c>
      <c r="D15" s="79" t="n">
        <v>70.4065282111776</v>
      </c>
      <c r="E15" s="79" t="n">
        <v>1.52544281230472</v>
      </c>
      <c r="F15" s="79" t="n">
        <v>0.398964954822899</v>
      </c>
      <c r="G15" s="82"/>
      <c r="H15" s="129" t="n">
        <v>60.64386630514</v>
      </c>
      <c r="I15" s="129" t="n">
        <v>0.0013139229034</v>
      </c>
      <c r="J15" s="130" t="n">
        <v>0.00034364394887</v>
      </c>
    </row>
    <row r="16" customFormat="false" ht="12.75" hidden="false" customHeight="true" outlineLevel="0" collapsed="false">
      <c r="A16" s="84" t="s">
        <v>167</v>
      </c>
      <c r="B16" s="129" t="n">
        <v>272.8956881</v>
      </c>
      <c r="C16" s="86" t="s">
        <v>165</v>
      </c>
      <c r="D16" s="79" t="n">
        <v>92.7</v>
      </c>
      <c r="E16" s="79" t="n">
        <v>10</v>
      </c>
      <c r="F16" s="79" t="n">
        <v>1.6</v>
      </c>
      <c r="G16" s="82"/>
      <c r="H16" s="129" t="n">
        <v>25.29743028687</v>
      </c>
      <c r="I16" s="129" t="n">
        <v>0.002728956881</v>
      </c>
      <c r="J16" s="130" t="n">
        <v>0.00043663310096</v>
      </c>
    </row>
    <row r="17" customFormat="false" ht="12.75" hidden="false" customHeight="true" outlineLevel="0" collapsed="false">
      <c r="A17" s="84" t="s">
        <v>168</v>
      </c>
      <c r="B17" s="129" t="n">
        <v>1622.4595078</v>
      </c>
      <c r="C17" s="86" t="s">
        <v>165</v>
      </c>
      <c r="D17" s="79" t="n">
        <v>56.1</v>
      </c>
      <c r="E17" s="79" t="n">
        <v>6</v>
      </c>
      <c r="F17" s="79" t="n">
        <v>0.1</v>
      </c>
      <c r="G17" s="82"/>
      <c r="H17" s="129" t="n">
        <v>91.01997838758</v>
      </c>
      <c r="I17" s="129" t="n">
        <v>0.0097347570468</v>
      </c>
      <c r="J17" s="130" t="n">
        <v>0.00016224595078</v>
      </c>
    </row>
    <row r="18" customFormat="false" ht="12.75" hidden="false" customHeight="true" outlineLevel="0" collapsed="false">
      <c r="A18" s="84" t="s">
        <v>169</v>
      </c>
      <c r="B18" s="129" t="s">
        <v>91</v>
      </c>
      <c r="C18" s="86" t="s">
        <v>165</v>
      </c>
      <c r="D18" s="79" t="s">
        <v>91</v>
      </c>
      <c r="E18" s="79" t="s">
        <v>91</v>
      </c>
      <c r="F18" s="79" t="s">
        <v>91</v>
      </c>
      <c r="G18" s="101" t="s">
        <v>170</v>
      </c>
      <c r="H18" s="129" t="s">
        <v>91</v>
      </c>
      <c r="I18" s="129" t="s">
        <v>91</v>
      </c>
      <c r="J18" s="130" t="s">
        <v>91</v>
      </c>
    </row>
    <row r="19" customFormat="false" ht="12.75" hidden="false" customHeight="true" outlineLevel="0" collapsed="false">
      <c r="A19" s="84" t="s">
        <v>171</v>
      </c>
      <c r="B19" s="129" t="s">
        <v>91</v>
      </c>
      <c r="C19" s="86" t="s">
        <v>165</v>
      </c>
      <c r="D19" s="79" t="s">
        <v>91</v>
      </c>
      <c r="E19" s="79" t="s">
        <v>91</v>
      </c>
      <c r="F19" s="79" t="s">
        <v>91</v>
      </c>
      <c r="G19" s="82"/>
      <c r="H19" s="129" t="s">
        <v>91</v>
      </c>
      <c r="I19" s="129" t="s">
        <v>91</v>
      </c>
      <c r="J19" s="130" t="s">
        <v>91</v>
      </c>
    </row>
    <row r="20" customFormat="false" ht="12.75" hidden="false" customHeight="true" outlineLevel="0" collapsed="false">
      <c r="A20" s="102" t="s">
        <v>94</v>
      </c>
      <c r="B20" s="79" t="n">
        <v>1845.0208624</v>
      </c>
      <c r="C20" s="86" t="s">
        <v>165</v>
      </c>
      <c r="D20" s="81"/>
      <c r="E20" s="81"/>
      <c r="F20" s="81"/>
      <c r="G20" s="82"/>
      <c r="H20" s="79" t="n">
        <v>110.07983933696</v>
      </c>
      <c r="I20" s="79" t="n">
        <v>0.0091330205774</v>
      </c>
      <c r="J20" s="83" t="n">
        <v>0.00036330771514</v>
      </c>
    </row>
    <row r="21" customFormat="false" ht="12.75" hidden="false" customHeight="true" outlineLevel="0" collapsed="false">
      <c r="A21" s="84" t="s">
        <v>166</v>
      </c>
      <c r="B21" s="129" t="n">
        <v>387.4209194</v>
      </c>
      <c r="C21" s="86" t="s">
        <v>165</v>
      </c>
      <c r="D21" s="79" t="n">
        <v>73.069060334949</v>
      </c>
      <c r="E21" s="79" t="n">
        <v>1</v>
      </c>
      <c r="F21" s="79" t="n">
        <v>0.561528069204205</v>
      </c>
      <c r="G21" s="82"/>
      <c r="H21" s="129" t="n">
        <v>28.30848253466</v>
      </c>
      <c r="I21" s="129" t="n">
        <v>0.0003874209194</v>
      </c>
      <c r="J21" s="130" t="n">
        <v>0.00021754772084</v>
      </c>
    </row>
    <row r="22" customFormat="false" ht="12.75" hidden="false" customHeight="true" outlineLevel="0" collapsed="false">
      <c r="A22" s="84" t="s">
        <v>167</v>
      </c>
      <c r="B22" s="129" t="s">
        <v>91</v>
      </c>
      <c r="C22" s="86" t="s">
        <v>165</v>
      </c>
      <c r="D22" s="79" t="s">
        <v>91</v>
      </c>
      <c r="E22" s="79" t="s">
        <v>91</v>
      </c>
      <c r="F22" s="79" t="s">
        <v>91</v>
      </c>
      <c r="G22" s="82"/>
      <c r="H22" s="129" t="s">
        <v>91</v>
      </c>
      <c r="I22" s="129" t="s">
        <v>91</v>
      </c>
      <c r="J22" s="130" t="s">
        <v>91</v>
      </c>
    </row>
    <row r="23" customFormat="false" ht="12.75" hidden="false" customHeight="true" outlineLevel="0" collapsed="false">
      <c r="A23" s="84" t="s">
        <v>168</v>
      </c>
      <c r="B23" s="129" t="n">
        <v>1457.599943</v>
      </c>
      <c r="C23" s="86" t="s">
        <v>165</v>
      </c>
      <c r="D23" s="79" t="n">
        <v>56.1</v>
      </c>
      <c r="E23" s="79" t="n">
        <v>6</v>
      </c>
      <c r="F23" s="79" t="n">
        <v>0.1</v>
      </c>
      <c r="G23" s="82"/>
      <c r="H23" s="129" t="n">
        <v>81.7713568023</v>
      </c>
      <c r="I23" s="129" t="n">
        <v>0.008745599658</v>
      </c>
      <c r="J23" s="130" t="n">
        <v>0.0001457599943</v>
      </c>
    </row>
    <row r="24" customFormat="false" ht="12.75" hidden="false" customHeight="true" outlineLevel="0" collapsed="false">
      <c r="A24" s="84" t="s">
        <v>169</v>
      </c>
      <c r="B24" s="129" t="s">
        <v>91</v>
      </c>
      <c r="C24" s="86" t="s">
        <v>165</v>
      </c>
      <c r="D24" s="79" t="s">
        <v>91</v>
      </c>
      <c r="E24" s="79" t="s">
        <v>91</v>
      </c>
      <c r="F24" s="79" t="s">
        <v>91</v>
      </c>
      <c r="G24" s="101" t="s">
        <v>170</v>
      </c>
      <c r="H24" s="129" t="s">
        <v>91</v>
      </c>
      <c r="I24" s="129" t="s">
        <v>91</v>
      </c>
      <c r="J24" s="130" t="s">
        <v>91</v>
      </c>
    </row>
    <row r="25" customFormat="false" ht="12.75" hidden="false" customHeight="true" outlineLevel="0" collapsed="false">
      <c r="A25" s="84" t="s">
        <v>171</v>
      </c>
      <c r="B25" s="129" t="s">
        <v>91</v>
      </c>
      <c r="C25" s="86" t="s">
        <v>165</v>
      </c>
      <c r="D25" s="79" t="s">
        <v>91</v>
      </c>
      <c r="E25" s="79" t="s">
        <v>91</v>
      </c>
      <c r="F25" s="79" t="s">
        <v>91</v>
      </c>
      <c r="G25" s="82"/>
      <c r="H25" s="129" t="s">
        <v>91</v>
      </c>
      <c r="I25" s="129" t="s">
        <v>91</v>
      </c>
      <c r="J25" s="130" t="s">
        <v>91</v>
      </c>
    </row>
    <row r="26" customFormat="false" ht="12.75" hidden="false" customHeight="true" outlineLevel="0" collapsed="false">
      <c r="A26" s="102" t="s">
        <v>95</v>
      </c>
      <c r="B26" s="79" t="n">
        <v>15071.42609622</v>
      </c>
      <c r="C26" s="86" t="s">
        <v>165</v>
      </c>
      <c r="D26" s="81"/>
      <c r="E26" s="81"/>
      <c r="F26" s="81"/>
      <c r="G26" s="82"/>
      <c r="H26" s="79" t="n">
        <v>905.79213765841</v>
      </c>
      <c r="I26" s="79" t="n">
        <v>0.07355868580662</v>
      </c>
      <c r="J26" s="83" t="n">
        <v>0.003160723542382</v>
      </c>
    </row>
    <row r="27" customFormat="false" ht="12.75" hidden="false" customHeight="true" outlineLevel="0" collapsed="false">
      <c r="A27" s="84" t="s">
        <v>166</v>
      </c>
      <c r="B27" s="129" t="n">
        <v>3527.79563622</v>
      </c>
      <c r="C27" s="86" t="s">
        <v>165</v>
      </c>
      <c r="D27" s="79" t="n">
        <v>73.1886127987456</v>
      </c>
      <c r="E27" s="79" t="n">
        <v>1.21801359537484</v>
      </c>
      <c r="F27" s="79" t="n">
        <v>0.568729230169295</v>
      </c>
      <c r="G27" s="82"/>
      <c r="H27" s="129" t="n">
        <v>258.19446885241</v>
      </c>
      <c r="I27" s="129" t="n">
        <v>0.00429690304662</v>
      </c>
      <c r="J27" s="130" t="n">
        <v>0.002006360496382</v>
      </c>
    </row>
    <row r="28" customFormat="false" ht="12.75" hidden="false" customHeight="true" outlineLevel="0" collapsed="false">
      <c r="A28" s="84" t="s">
        <v>167</v>
      </c>
      <c r="B28" s="129" t="s">
        <v>91</v>
      </c>
      <c r="C28" s="86" t="s">
        <v>165</v>
      </c>
      <c r="D28" s="79" t="s">
        <v>91</v>
      </c>
      <c r="E28" s="79" t="s">
        <v>91</v>
      </c>
      <c r="F28" s="79" t="s">
        <v>91</v>
      </c>
      <c r="G28" s="82"/>
      <c r="H28" s="129" t="s">
        <v>91</v>
      </c>
      <c r="I28" s="129" t="s">
        <v>91</v>
      </c>
      <c r="J28" s="130" t="s">
        <v>91</v>
      </c>
    </row>
    <row r="29" customFormat="false" ht="12.75" hidden="false" customHeight="true" outlineLevel="0" collapsed="false">
      <c r="A29" s="84" t="s">
        <v>168</v>
      </c>
      <c r="B29" s="129" t="n">
        <v>11543.63046</v>
      </c>
      <c r="C29" s="86" t="s">
        <v>165</v>
      </c>
      <c r="D29" s="79" t="n">
        <v>56.1</v>
      </c>
      <c r="E29" s="79" t="n">
        <v>6</v>
      </c>
      <c r="F29" s="79" t="n">
        <v>0.1</v>
      </c>
      <c r="G29" s="82"/>
      <c r="H29" s="129" t="n">
        <v>647.597668806</v>
      </c>
      <c r="I29" s="129" t="n">
        <v>0.06926178276</v>
      </c>
      <c r="J29" s="130" t="n">
        <v>0.001154363046</v>
      </c>
    </row>
    <row r="30" customFormat="false" ht="12.75" hidden="false" customHeight="true" outlineLevel="0" collapsed="false">
      <c r="A30" s="84" t="s">
        <v>169</v>
      </c>
      <c r="B30" s="129" t="s">
        <v>91</v>
      </c>
      <c r="C30" s="86" t="s">
        <v>165</v>
      </c>
      <c r="D30" s="79" t="s">
        <v>91</v>
      </c>
      <c r="E30" s="79" t="s">
        <v>91</v>
      </c>
      <c r="F30" s="79" t="s">
        <v>91</v>
      </c>
      <c r="G30" s="101" t="s">
        <v>170</v>
      </c>
      <c r="H30" s="129" t="s">
        <v>91</v>
      </c>
      <c r="I30" s="129" t="s">
        <v>91</v>
      </c>
      <c r="J30" s="130" t="s">
        <v>91</v>
      </c>
    </row>
    <row r="31" customFormat="false" ht="12.75" hidden="false" customHeight="true" outlineLevel="0" collapsed="false">
      <c r="A31" s="84" t="s">
        <v>171</v>
      </c>
      <c r="B31" s="129" t="s">
        <v>91</v>
      </c>
      <c r="C31" s="86" t="s">
        <v>165</v>
      </c>
      <c r="D31" s="79" t="s">
        <v>91</v>
      </c>
      <c r="E31" s="79" t="s">
        <v>91</v>
      </c>
      <c r="F31" s="79" t="s">
        <v>91</v>
      </c>
      <c r="G31" s="82"/>
      <c r="H31" s="129" t="s">
        <v>91</v>
      </c>
      <c r="I31" s="129" t="s">
        <v>91</v>
      </c>
      <c r="J31" s="130" t="s">
        <v>91</v>
      </c>
    </row>
    <row r="32" customFormat="false" ht="12.75" hidden="false" customHeight="true" outlineLevel="0" collapsed="false">
      <c r="A32" s="102" t="s">
        <v>96</v>
      </c>
      <c r="B32" s="79" t="n">
        <v>11309.3111229</v>
      </c>
      <c r="C32" s="86" t="s">
        <v>165</v>
      </c>
      <c r="D32" s="81"/>
      <c r="E32" s="81"/>
      <c r="F32" s="81"/>
      <c r="G32" s="82"/>
      <c r="H32" s="79" t="n">
        <v>631.20066536805</v>
      </c>
      <c r="I32" s="79" t="n">
        <v>0.0437362601969</v>
      </c>
      <c r="J32" s="83" t="n">
        <v>0.00367726817919</v>
      </c>
    </row>
    <row r="33" customFormat="false" ht="12.75" hidden="false" customHeight="true" outlineLevel="0" collapsed="false">
      <c r="A33" s="84" t="s">
        <v>166</v>
      </c>
      <c r="B33" s="129" t="n">
        <v>4534.8663509</v>
      </c>
      <c r="C33" s="86" t="s">
        <v>165</v>
      </c>
      <c r="D33" s="79" t="n">
        <v>75.3030475044049</v>
      </c>
      <c r="E33" s="79" t="n">
        <v>2.81178799202525</v>
      </c>
      <c r="F33" s="79" t="n">
        <v>0.697010299865329</v>
      </c>
      <c r="G33" s="82"/>
      <c r="H33" s="129" t="n">
        <v>341.48925624795</v>
      </c>
      <c r="I33" s="129" t="n">
        <v>0.0127510827509</v>
      </c>
      <c r="J33" s="130" t="n">
        <v>0.00316084855509</v>
      </c>
    </row>
    <row r="34" customFormat="false" ht="12.75" hidden="false" customHeight="true" outlineLevel="0" collapsed="false">
      <c r="A34" s="84" t="s">
        <v>167</v>
      </c>
      <c r="B34" s="129" t="s">
        <v>91</v>
      </c>
      <c r="C34" s="86" t="s">
        <v>165</v>
      </c>
      <c r="D34" s="79" t="s">
        <v>91</v>
      </c>
      <c r="E34" s="79" t="s">
        <v>91</v>
      </c>
      <c r="F34" s="79" t="s">
        <v>91</v>
      </c>
      <c r="G34" s="82"/>
      <c r="H34" s="129" t="s">
        <v>91</v>
      </c>
      <c r="I34" s="129" t="s">
        <v>91</v>
      </c>
      <c r="J34" s="130" t="s">
        <v>91</v>
      </c>
    </row>
    <row r="35" customFormat="false" ht="12.75" hidden="false" customHeight="true" outlineLevel="0" collapsed="false">
      <c r="A35" s="84" t="s">
        <v>168</v>
      </c>
      <c r="B35" s="129" t="n">
        <v>5164.196241</v>
      </c>
      <c r="C35" s="86" t="s">
        <v>165</v>
      </c>
      <c r="D35" s="79" t="n">
        <v>56.1</v>
      </c>
      <c r="E35" s="79" t="n">
        <v>6</v>
      </c>
      <c r="F35" s="79" t="n">
        <v>0.1</v>
      </c>
      <c r="G35" s="82"/>
      <c r="H35" s="129" t="n">
        <v>289.7114091201</v>
      </c>
      <c r="I35" s="129" t="n">
        <v>0.030985177446</v>
      </c>
      <c r="J35" s="130" t="n">
        <v>0.0005164196241</v>
      </c>
    </row>
    <row r="36" customFormat="false" ht="12.75" hidden="false" customHeight="true" outlineLevel="0" collapsed="false">
      <c r="A36" s="84" t="s">
        <v>169</v>
      </c>
      <c r="B36" s="129" t="n">
        <v>1610.248531</v>
      </c>
      <c r="C36" s="86" t="s">
        <v>165</v>
      </c>
      <c r="D36" s="79" t="n">
        <v>82.1574790900002</v>
      </c>
      <c r="E36" s="79" t="s">
        <v>130</v>
      </c>
      <c r="F36" s="79" t="s">
        <v>130</v>
      </c>
      <c r="G36" s="101" t="s">
        <v>170</v>
      </c>
      <c r="H36" s="129" t="n">
        <v>132.293960015336</v>
      </c>
      <c r="I36" s="129" t="s">
        <v>130</v>
      </c>
      <c r="J36" s="130" t="s">
        <v>130</v>
      </c>
    </row>
    <row r="37" customFormat="false" ht="12.75" hidden="false" customHeight="true" outlineLevel="0" collapsed="false">
      <c r="A37" s="84" t="s">
        <v>171</v>
      </c>
      <c r="B37" s="129" t="s">
        <v>91</v>
      </c>
      <c r="C37" s="127" t="s">
        <v>165</v>
      </c>
      <c r="D37" s="79" t="s">
        <v>91</v>
      </c>
      <c r="E37" s="79" t="s">
        <v>91</v>
      </c>
      <c r="F37" s="79" t="s">
        <v>91</v>
      </c>
      <c r="G37" s="82"/>
      <c r="H37" s="129" t="s">
        <v>91</v>
      </c>
      <c r="I37" s="129" t="s">
        <v>91</v>
      </c>
      <c r="J37" s="130" t="s">
        <v>91</v>
      </c>
    </row>
    <row r="38" customFormat="false" ht="12.75" hidden="false" customHeight="true" outlineLevel="0" collapsed="false">
      <c r="A38" s="102" t="s">
        <v>97</v>
      </c>
      <c r="B38" s="79" t="n">
        <v>11677.9115218</v>
      </c>
      <c r="C38" s="127" t="s">
        <v>165</v>
      </c>
      <c r="D38" s="81"/>
      <c r="E38" s="81"/>
      <c r="F38" s="81"/>
      <c r="G38" s="82"/>
      <c r="H38" s="79" t="n">
        <v>807.3132241137</v>
      </c>
      <c r="I38" s="79" t="n">
        <v>0.0260977373274</v>
      </c>
      <c r="J38" s="83" t="n">
        <v>0.00533048335282</v>
      </c>
    </row>
    <row r="39" customFormat="false" ht="12.75" hidden="false" customHeight="true" outlineLevel="0" collapsed="false">
      <c r="A39" s="84" t="s">
        <v>166</v>
      </c>
      <c r="B39" s="129" t="n">
        <v>8926.5760278</v>
      </c>
      <c r="C39" s="127" t="s">
        <v>165</v>
      </c>
      <c r="D39" s="79" t="n">
        <v>73.1482374503706</v>
      </c>
      <c r="E39" s="79" t="n">
        <v>1.07428921610422</v>
      </c>
      <c r="F39" s="79" t="n">
        <v>0.566325743227431</v>
      </c>
      <c r="G39" s="82"/>
      <c r="H39" s="129" t="n">
        <v>652.9633029003</v>
      </c>
      <c r="I39" s="129" t="n">
        <v>0.0095897243634</v>
      </c>
      <c r="J39" s="130" t="n">
        <v>0.00505534980342</v>
      </c>
    </row>
    <row r="40" customFormat="false" ht="12.75" hidden="false" customHeight="true" outlineLevel="0" collapsed="false">
      <c r="A40" s="84" t="s">
        <v>167</v>
      </c>
      <c r="B40" s="129" t="s">
        <v>91</v>
      </c>
      <c r="C40" s="127" t="s">
        <v>165</v>
      </c>
      <c r="D40" s="79" t="s">
        <v>91</v>
      </c>
      <c r="E40" s="79" t="s">
        <v>91</v>
      </c>
      <c r="F40" s="79" t="s">
        <v>91</v>
      </c>
      <c r="G40" s="82"/>
      <c r="H40" s="129" t="s">
        <v>91</v>
      </c>
      <c r="I40" s="129" t="s">
        <v>91</v>
      </c>
      <c r="J40" s="130" t="s">
        <v>91</v>
      </c>
    </row>
    <row r="41" customFormat="false" ht="12.75" hidden="false" customHeight="true" outlineLevel="0" collapsed="false">
      <c r="A41" s="84" t="s">
        <v>168</v>
      </c>
      <c r="B41" s="129" t="n">
        <v>2751.335494</v>
      </c>
      <c r="C41" s="127" t="s">
        <v>165</v>
      </c>
      <c r="D41" s="79" t="n">
        <v>56.1</v>
      </c>
      <c r="E41" s="79" t="n">
        <v>6</v>
      </c>
      <c r="F41" s="79" t="n">
        <v>0.1</v>
      </c>
      <c r="G41" s="82"/>
      <c r="H41" s="129" t="n">
        <v>154.3499212134</v>
      </c>
      <c r="I41" s="129" t="n">
        <v>0.016508012964</v>
      </c>
      <c r="J41" s="130" t="n">
        <v>0.0002751335494</v>
      </c>
    </row>
    <row r="42" customFormat="false" ht="12.75" hidden="false" customHeight="true" outlineLevel="0" collapsed="false">
      <c r="A42" s="84" t="s">
        <v>169</v>
      </c>
      <c r="B42" s="129" t="s">
        <v>91</v>
      </c>
      <c r="C42" s="127" t="s">
        <v>165</v>
      </c>
      <c r="D42" s="79" t="s">
        <v>91</v>
      </c>
      <c r="E42" s="79" t="s">
        <v>91</v>
      </c>
      <c r="F42" s="79" t="s">
        <v>91</v>
      </c>
      <c r="G42" s="101" t="s">
        <v>170</v>
      </c>
      <c r="H42" s="129" t="s">
        <v>91</v>
      </c>
      <c r="I42" s="129" t="s">
        <v>91</v>
      </c>
      <c r="J42" s="130" t="s">
        <v>91</v>
      </c>
    </row>
    <row r="43" customFormat="false" ht="12.75" hidden="false" customHeight="true" outlineLevel="0" collapsed="false">
      <c r="A43" s="84" t="s">
        <v>171</v>
      </c>
      <c r="B43" s="129" t="s">
        <v>91</v>
      </c>
      <c r="C43" s="127" t="s">
        <v>165</v>
      </c>
      <c r="D43" s="79" t="s">
        <v>91</v>
      </c>
      <c r="E43" s="79" t="s">
        <v>91</v>
      </c>
      <c r="F43" s="79" t="s">
        <v>91</v>
      </c>
      <c r="G43" s="82"/>
      <c r="H43" s="129" t="s">
        <v>91</v>
      </c>
      <c r="I43" s="129" t="s">
        <v>91</v>
      </c>
      <c r="J43" s="130" t="s">
        <v>91</v>
      </c>
    </row>
    <row r="44" customFormat="false" ht="12.75" hidden="false" customHeight="true" outlineLevel="0" collapsed="false">
      <c r="A44" s="102" t="s">
        <v>180</v>
      </c>
      <c r="B44" s="131" t="n">
        <v>53288.749542616</v>
      </c>
      <c r="C44" s="127" t="s">
        <v>165</v>
      </c>
      <c r="D44" s="81"/>
      <c r="E44" s="81"/>
      <c r="F44" s="81"/>
      <c r="G44" s="82"/>
      <c r="H44" s="79" t="n">
        <v>3306.16546941158</v>
      </c>
      <c r="I44" s="79" t="n">
        <v>0.226684324144062</v>
      </c>
      <c r="J44" s="83" t="n">
        <v>0.0612067485138434</v>
      </c>
    </row>
    <row r="45" customFormat="false" ht="12.75" hidden="false" customHeight="true" outlineLevel="0" collapsed="false">
      <c r="A45" s="132" t="s">
        <v>99</v>
      </c>
      <c r="B45" s="81"/>
      <c r="C45" s="133"/>
      <c r="D45" s="81"/>
      <c r="E45" s="81"/>
      <c r="F45" s="81"/>
      <c r="G45" s="133"/>
      <c r="H45" s="81"/>
      <c r="I45" s="81"/>
      <c r="J45" s="134"/>
    </row>
    <row r="46" customFormat="false" ht="12.75" hidden="false" customHeight="true" outlineLevel="0" collapsed="false">
      <c r="A46" s="84" t="s">
        <v>166</v>
      </c>
      <c r="B46" s="129" t="n">
        <v>32128.09217545</v>
      </c>
      <c r="C46" s="127" t="s">
        <v>165</v>
      </c>
      <c r="D46" s="79" t="n">
        <v>73.4824216742307</v>
      </c>
      <c r="E46" s="79" t="n">
        <v>1.53594995167428</v>
      </c>
      <c r="F46" s="79" t="n">
        <v>1.0609581643936</v>
      </c>
      <c r="G46" s="82"/>
      <c r="H46" s="129" t="n">
        <v>2360.85001682497</v>
      </c>
      <c r="I46" s="129" t="n">
        <v>0.0493471416242691</v>
      </c>
      <c r="J46" s="130" t="n">
        <v>0.0340865616999338</v>
      </c>
    </row>
    <row r="47" customFormat="false" ht="12.75" hidden="false" customHeight="true" outlineLevel="0" collapsed="false">
      <c r="A47" s="84" t="s">
        <v>167</v>
      </c>
      <c r="B47" s="129" t="n">
        <v>3086.183916847</v>
      </c>
      <c r="C47" s="127" t="s">
        <v>165</v>
      </c>
      <c r="D47" s="79" t="n">
        <v>92.852938649127</v>
      </c>
      <c r="E47" s="79" t="n">
        <v>0.769109473843348</v>
      </c>
      <c r="F47" s="79" t="n">
        <v>1.6</v>
      </c>
      <c r="G47" s="82"/>
      <c r="H47" s="129" t="n">
        <v>286.561245890917</v>
      </c>
      <c r="I47" s="129" t="n">
        <v>0.00237361328847</v>
      </c>
      <c r="J47" s="130" t="n">
        <v>0.0049378942669552</v>
      </c>
    </row>
    <row r="48" customFormat="false" ht="12.75" hidden="false" customHeight="true" outlineLevel="0" collapsed="false">
      <c r="A48" s="84" t="s">
        <v>168</v>
      </c>
      <c r="B48" s="129" t="n">
        <v>8155.12098536</v>
      </c>
      <c r="C48" s="127" t="s">
        <v>165</v>
      </c>
      <c r="D48" s="79" t="n">
        <v>56.1</v>
      </c>
      <c r="E48" s="79" t="n">
        <v>6.58977422149832</v>
      </c>
      <c r="F48" s="79" t="n">
        <v>0.097285889987931</v>
      </c>
      <c r="G48" s="82"/>
      <c r="H48" s="129" t="n">
        <v>457.502287278696</v>
      </c>
      <c r="I48" s="129" t="n">
        <v>0.0537404060425253</v>
      </c>
      <c r="J48" s="130" t="n">
        <v>0.00079337820302</v>
      </c>
    </row>
    <row r="49" customFormat="false" ht="12.75" hidden="false" customHeight="true" outlineLevel="0" collapsed="false">
      <c r="A49" s="84" t="s">
        <v>169</v>
      </c>
      <c r="B49" s="129" t="n">
        <v>7105.393464959</v>
      </c>
      <c r="C49" s="127" t="s">
        <v>165</v>
      </c>
      <c r="D49" s="79" t="n">
        <v>85.9314486270679</v>
      </c>
      <c r="E49" s="79" t="n">
        <v>14.8919083585564</v>
      </c>
      <c r="F49" s="79" t="n">
        <v>1.42611079793213</v>
      </c>
      <c r="G49" s="101" t="s">
        <v>170</v>
      </c>
      <c r="H49" s="129" t="n">
        <v>610.576753509228</v>
      </c>
      <c r="I49" s="129" t="n">
        <v>0.105812868331655</v>
      </c>
      <c r="J49" s="130" t="n">
        <v>0.0101330783439344</v>
      </c>
    </row>
    <row r="50" customFormat="false" ht="12.75" hidden="false" customHeight="true" outlineLevel="0" collapsed="false">
      <c r="A50" s="89" t="s">
        <v>171</v>
      </c>
      <c r="B50" s="135" t="n">
        <v>2813.959</v>
      </c>
      <c r="C50" s="136" t="s">
        <v>165</v>
      </c>
      <c r="D50" s="91" t="n">
        <v>71.5191370652522</v>
      </c>
      <c r="E50" s="91" t="n">
        <v>5.47637504922527</v>
      </c>
      <c r="F50" s="91" t="n">
        <v>4</v>
      </c>
      <c r="G50" s="92"/>
      <c r="H50" s="135" t="n">
        <v>201.251919417</v>
      </c>
      <c r="I50" s="135" t="n">
        <v>0.0154102948571429</v>
      </c>
      <c r="J50" s="137" t="n">
        <v>0.01125583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6</v>
      </c>
      <c r="L1" s="114" t="s">
        <v>72</v>
      </c>
    </row>
    <row r="2" customFormat="false" ht="15.75" hidden="false" customHeight="true" outlineLevel="0" collapsed="false">
      <c r="A2" s="634" t="s">
        <v>1527</v>
      </c>
      <c r="L2" s="114" t="s">
        <v>74</v>
      </c>
    </row>
    <row r="3" customFormat="false" ht="15.75" hidden="false" customHeight="true" outlineLevel="0" collapsed="false">
      <c r="A3" s="634" t="s">
        <v>217</v>
      </c>
      <c r="L3" s="114" t="s">
        <v>75</v>
      </c>
    </row>
    <row r="4" customFormat="false" ht="12.75" hidden="false" customHeight="true" outlineLevel="0" collapsed="false">
      <c r="L4" s="1429"/>
    </row>
    <row r="5" customFormat="false" ht="12.75" hidden="false" customHeight="true" outlineLevel="0" collapsed="false">
      <c r="J5" s="600"/>
      <c r="K5" s="471" t="s">
        <v>456</v>
      </c>
      <c r="L5" s="600"/>
    </row>
    <row r="6" customFormat="false" ht="12.75" hidden="false" customHeight="true" outlineLevel="0" collapsed="false">
      <c r="A6" s="1430" t="s">
        <v>1528</v>
      </c>
      <c r="B6" s="907" t="s">
        <v>903</v>
      </c>
      <c r="C6" s="907"/>
      <c r="D6" s="907"/>
      <c r="E6" s="907" t="s">
        <v>328</v>
      </c>
      <c r="F6" s="907"/>
      <c r="G6" s="1431" t="s">
        <v>156</v>
      </c>
      <c r="H6" s="1431"/>
      <c r="I6" s="1431"/>
      <c r="J6" s="1432"/>
      <c r="K6" s="1111" t="s">
        <v>809</v>
      </c>
      <c r="L6" s="905" t="s">
        <v>403</v>
      </c>
    </row>
    <row r="7" customFormat="false" ht="13.5" hidden="false" customHeight="true" outlineLevel="0" collapsed="false">
      <c r="A7" s="1017" t="s">
        <v>368</v>
      </c>
      <c r="B7" s="1433"/>
      <c r="C7" s="1434"/>
      <c r="D7" s="1435"/>
      <c r="E7" s="1433"/>
      <c r="F7" s="1435"/>
      <c r="G7" s="1436"/>
      <c r="H7" s="1437"/>
      <c r="I7" s="1438"/>
      <c r="J7" s="1432"/>
      <c r="K7" s="916" t="s">
        <v>1529</v>
      </c>
      <c r="L7" s="1439" t="n">
        <v>7132</v>
      </c>
    </row>
    <row r="8" customFormat="false" ht="15" hidden="false" customHeight="true" outlineLevel="0" collapsed="false">
      <c r="A8" s="1017"/>
      <c r="B8" s="265" t="s">
        <v>1530</v>
      </c>
      <c r="C8" s="383" t="s">
        <v>1531</v>
      </c>
      <c r="D8" s="265" t="s">
        <v>1532</v>
      </c>
      <c r="E8" s="1440" t="s">
        <v>1533</v>
      </c>
      <c r="F8" s="1440" t="s">
        <v>1534</v>
      </c>
      <c r="G8" s="1377" t="s">
        <v>1535</v>
      </c>
      <c r="H8" s="1377"/>
      <c r="I8" s="267" t="s">
        <v>1536</v>
      </c>
      <c r="J8" s="1432"/>
      <c r="K8" s="1441" t="s">
        <v>1537</v>
      </c>
      <c r="L8" s="1442" t="s">
        <v>115</v>
      </c>
    </row>
    <row r="9" customFormat="false" ht="14.25" hidden="false" customHeight="true" outlineLevel="0" collapsed="false">
      <c r="A9" s="1017"/>
      <c r="B9" s="265"/>
      <c r="C9" s="383"/>
      <c r="D9" s="265"/>
      <c r="E9" s="1443"/>
      <c r="F9" s="1443"/>
      <c r="G9" s="1444" t="s">
        <v>1538</v>
      </c>
      <c r="H9" s="1443" t="s">
        <v>1539</v>
      </c>
      <c r="I9" s="1445"/>
      <c r="J9" s="1432"/>
      <c r="K9" s="918" t="s">
        <v>1540</v>
      </c>
      <c r="L9" s="1442" t="n">
        <v>2.046848086</v>
      </c>
    </row>
    <row r="10" customFormat="false" ht="13.5" hidden="false" customHeight="true" outlineLevel="0" collapsed="false">
      <c r="A10" s="1446"/>
      <c r="B10" s="847" t="s">
        <v>1541</v>
      </c>
      <c r="C10" s="383"/>
      <c r="D10" s="847" t="s">
        <v>1542</v>
      </c>
      <c r="E10" s="383" t="s">
        <v>1543</v>
      </c>
      <c r="F10" s="383"/>
      <c r="G10" s="384" t="s">
        <v>84</v>
      </c>
      <c r="H10" s="384"/>
      <c r="I10" s="384"/>
      <c r="J10" s="1432"/>
      <c r="K10" s="918" t="s">
        <v>1544</v>
      </c>
      <c r="L10" s="1447" t="n">
        <v>0.857384176</v>
      </c>
    </row>
    <row r="11" customFormat="false" ht="13.5" hidden="false" customHeight="true" outlineLevel="0" collapsed="false">
      <c r="A11" s="931" t="s">
        <v>1545</v>
      </c>
      <c r="B11" s="1448" t="n">
        <v>512.388315</v>
      </c>
      <c r="C11" s="1448" t="n">
        <v>1</v>
      </c>
      <c r="D11" s="1449" t="s">
        <v>115</v>
      </c>
      <c r="E11" s="140" t="n">
        <v>0.072743563463191</v>
      </c>
      <c r="F11" s="140" t="n">
        <v>0.00836088325901811</v>
      </c>
      <c r="G11" s="1448" t="n">
        <v>22.2603927</v>
      </c>
      <c r="H11" s="1449" t="n">
        <v>15.01255921</v>
      </c>
      <c r="I11" s="1450" t="n">
        <v>4.284018885</v>
      </c>
      <c r="J11" s="1432"/>
      <c r="K11" s="931" t="s">
        <v>1546</v>
      </c>
      <c r="L11" s="1447" t="n">
        <v>0.13</v>
      </c>
    </row>
    <row r="12" customFormat="false" ht="14.25" hidden="false" customHeight="true" outlineLevel="0" collapsed="false">
      <c r="A12" s="931" t="s">
        <v>1547</v>
      </c>
      <c r="B12" s="1451" t="s">
        <v>91</v>
      </c>
      <c r="C12" s="1451" t="s">
        <v>91</v>
      </c>
      <c r="D12" s="1451" t="s">
        <v>91</v>
      </c>
      <c r="E12" s="79" t="s">
        <v>91</v>
      </c>
      <c r="F12" s="79" t="s">
        <v>91</v>
      </c>
      <c r="G12" s="79" t="s">
        <v>91</v>
      </c>
      <c r="H12" s="79" t="s">
        <v>91</v>
      </c>
      <c r="I12" s="128" t="s">
        <v>91</v>
      </c>
      <c r="J12" s="1432"/>
      <c r="K12" s="918" t="s">
        <v>1548</v>
      </c>
      <c r="L12" s="1452" t="n">
        <v>0.1</v>
      </c>
    </row>
    <row r="13" customFormat="false" ht="13.5" hidden="false" customHeight="true" outlineLevel="0" collapsed="false">
      <c r="A13" s="614" t="s">
        <v>1549</v>
      </c>
      <c r="B13" s="1451" t="s">
        <v>91</v>
      </c>
      <c r="C13" s="1451" t="s">
        <v>91</v>
      </c>
      <c r="D13" s="1451" t="s">
        <v>91</v>
      </c>
      <c r="E13" s="79" t="s">
        <v>91</v>
      </c>
      <c r="F13" s="79" t="s">
        <v>91</v>
      </c>
      <c r="G13" s="1451" t="s">
        <v>91</v>
      </c>
      <c r="H13" s="1451" t="s">
        <v>91</v>
      </c>
      <c r="I13" s="1453" t="s">
        <v>91</v>
      </c>
      <c r="J13" s="1432"/>
      <c r="K13" s="918" t="s">
        <v>1550</v>
      </c>
      <c r="L13" s="1447" t="n">
        <v>0.5</v>
      </c>
    </row>
    <row r="14" customFormat="false" ht="14.25" hidden="false" customHeight="true" outlineLevel="0" collapsed="false">
      <c r="A14" s="614" t="s">
        <v>1551</v>
      </c>
      <c r="B14" s="1451" t="s">
        <v>91</v>
      </c>
      <c r="C14" s="1451" t="s">
        <v>91</v>
      </c>
      <c r="D14" s="1451" t="s">
        <v>91</v>
      </c>
      <c r="E14" s="79" t="s">
        <v>91</v>
      </c>
      <c r="F14" s="79" t="s">
        <v>91</v>
      </c>
      <c r="G14" s="1451" t="s">
        <v>91</v>
      </c>
      <c r="H14" s="1451" t="s">
        <v>91</v>
      </c>
      <c r="I14" s="1453" t="s">
        <v>91</v>
      </c>
      <c r="J14" s="1432"/>
      <c r="K14" s="918" t="s">
        <v>1552</v>
      </c>
      <c r="L14" s="1447" t="n">
        <v>0.14</v>
      </c>
    </row>
    <row r="15" customFormat="false" ht="14.25" hidden="false" customHeight="true" outlineLevel="0" collapsed="false">
      <c r="A15" s="1454" t="s">
        <v>1553</v>
      </c>
      <c r="B15" s="81"/>
      <c r="C15" s="81"/>
      <c r="D15" s="81"/>
      <c r="E15" s="81"/>
      <c r="F15" s="81"/>
      <c r="G15" s="79" t="s">
        <v>91</v>
      </c>
      <c r="H15" s="79" t="s">
        <v>91</v>
      </c>
      <c r="I15" s="128" t="s">
        <v>91</v>
      </c>
      <c r="J15" s="1432"/>
      <c r="K15" s="1455" t="s">
        <v>1554</v>
      </c>
      <c r="L15" s="1456" t="s">
        <v>115</v>
      </c>
    </row>
    <row r="16" customFormat="false" ht="12.75" hidden="false" customHeight="true" outlineLevel="0" collapsed="false">
      <c r="A16" s="132" t="s">
        <v>495</v>
      </c>
      <c r="B16" s="570" t="s">
        <v>91</v>
      </c>
      <c r="C16" s="570" t="s">
        <v>91</v>
      </c>
      <c r="D16" s="570" t="s">
        <v>91</v>
      </c>
      <c r="E16" s="100" t="s">
        <v>91</v>
      </c>
      <c r="F16" s="100" t="s">
        <v>91</v>
      </c>
      <c r="G16" s="570" t="s">
        <v>91</v>
      </c>
      <c r="H16" s="570" t="s">
        <v>91</v>
      </c>
      <c r="I16" s="571" t="s">
        <v>91</v>
      </c>
      <c r="J16" s="1432"/>
    </row>
    <row r="17" customFormat="false" ht="7.5" hidden="false" customHeight="true" outlineLevel="0" collapsed="false">
      <c r="A17" s="31"/>
      <c r="B17" s="31"/>
      <c r="C17" s="31"/>
      <c r="D17" s="31"/>
      <c r="E17" s="31"/>
      <c r="F17" s="31"/>
      <c r="G17" s="31"/>
      <c r="H17" s="31"/>
      <c r="I17" s="31"/>
      <c r="J17" s="1432"/>
    </row>
    <row r="18" customFormat="false" ht="13.5" hidden="false" customHeight="true" outlineLevel="0" collapsed="false">
      <c r="A18" s="1457" t="s">
        <v>1555</v>
      </c>
      <c r="J18" s="1432"/>
    </row>
    <row r="19" customFormat="false" ht="13.5" hidden="false" customHeight="true" outlineLevel="0" collapsed="false">
      <c r="A19" s="1458" t="s">
        <v>1556</v>
      </c>
      <c r="J19" s="1432"/>
      <c r="K19" s="1459" t="s">
        <v>1557</v>
      </c>
      <c r="L19" s="1460"/>
    </row>
    <row r="20" customFormat="false" ht="7.5" hidden="false" customHeight="true" outlineLevel="0" collapsed="false">
      <c r="J20" s="1432"/>
      <c r="K20" s="593" t="s">
        <v>1558</v>
      </c>
      <c r="L20" s="1461"/>
    </row>
    <row r="21" customFormat="false" ht="13.5" hidden="false" customHeight="true" outlineLevel="0" collapsed="false">
      <c r="A21" s="1427" t="s">
        <v>1559</v>
      </c>
      <c r="J21" s="1432"/>
      <c r="K21" s="932" t="s">
        <v>1560</v>
      </c>
      <c r="L21" s="1461"/>
    </row>
    <row r="22" customFormat="false" ht="13.5" hidden="false" customHeight="true" outlineLevel="0" collapsed="false">
      <c r="A22" s="1462" t="s">
        <v>1561</v>
      </c>
      <c r="J22" s="1432"/>
      <c r="K22" s="932" t="s">
        <v>1562</v>
      </c>
      <c r="L22" s="1463"/>
    </row>
    <row r="23" customFormat="false" ht="13.5" hidden="false" customHeight="true" outlineLevel="0" collapsed="false">
      <c r="A23" s="1459" t="s">
        <v>1563</v>
      </c>
      <c r="J23" s="1432"/>
      <c r="K23" s="635"/>
      <c r="L23" s="1463"/>
    </row>
    <row r="24" customFormat="false" ht="24" hidden="false" customHeight="true" outlineLevel="0" collapsed="false">
      <c r="A24" s="1105" t="s">
        <v>1564</v>
      </c>
      <c r="B24" s="1105"/>
      <c r="C24" s="1105"/>
      <c r="D24" s="1105"/>
      <c r="E24" s="1105"/>
      <c r="F24" s="1105"/>
      <c r="G24" s="1105"/>
      <c r="H24" s="1105"/>
      <c r="I24" s="1105"/>
      <c r="J24" s="1432"/>
    </row>
    <row r="25" customFormat="false" ht="8.25" hidden="false" customHeight="true" outlineLevel="0" collapsed="false">
      <c r="A25" s="500"/>
      <c r="B25" s="500"/>
      <c r="C25" s="500"/>
      <c r="D25" s="500"/>
      <c r="E25" s="500"/>
      <c r="F25" s="500"/>
      <c r="G25" s="500"/>
      <c r="J25" s="1432"/>
    </row>
    <row r="26" customFormat="false" ht="9" hidden="false" customHeight="true" outlineLevel="0" collapsed="false">
      <c r="A26" s="635"/>
      <c r="B26" s="635"/>
      <c r="C26" s="635"/>
      <c r="D26" s="635"/>
      <c r="E26" s="635"/>
      <c r="F26" s="635"/>
      <c r="G26" s="635"/>
      <c r="H26" s="635"/>
      <c r="I26" s="635"/>
      <c r="J26" s="1432"/>
    </row>
    <row r="27" customFormat="false" ht="15.75" hidden="false" customHeight="true" outlineLevel="0" collapsed="false">
      <c r="A27" s="1464" t="s">
        <v>1565</v>
      </c>
      <c r="J27" s="1432"/>
    </row>
    <row r="28" customFormat="false" ht="15.75" hidden="false" customHeight="true" outlineLevel="0" collapsed="false">
      <c r="A28" s="1464" t="s">
        <v>1566</v>
      </c>
      <c r="J28" s="1432"/>
    </row>
    <row r="29" customFormat="false" ht="15.75" hidden="false" customHeight="true" outlineLevel="0" collapsed="false">
      <c r="A29" s="1464" t="s">
        <v>217</v>
      </c>
      <c r="J29" s="1432"/>
    </row>
    <row r="30" customFormat="false" ht="12.75" hidden="false" customHeight="true" outlineLevel="0" collapsed="false">
      <c r="J30" s="1432"/>
    </row>
    <row r="31" customFormat="false" ht="13.5" hidden="false" customHeight="true" outlineLevel="0" collapsed="false">
      <c r="A31" s="1430" t="s">
        <v>1528</v>
      </c>
      <c r="B31" s="1465" t="s">
        <v>458</v>
      </c>
      <c r="C31" s="907" t="s">
        <v>328</v>
      </c>
      <c r="D31" s="907"/>
      <c r="E31" s="907"/>
      <c r="F31" s="1041" t="s">
        <v>156</v>
      </c>
      <c r="G31" s="1041"/>
      <c r="H31" s="1041"/>
      <c r="I31" s="16"/>
      <c r="J31" s="1432"/>
    </row>
    <row r="32" customFormat="false" ht="12.75" hidden="false" customHeight="true" outlineLevel="0" collapsed="false">
      <c r="A32" s="1017" t="s">
        <v>368</v>
      </c>
      <c r="B32" s="909" t="s">
        <v>1567</v>
      </c>
      <c r="C32" s="1466"/>
      <c r="D32" s="1467"/>
      <c r="E32" s="1467"/>
      <c r="F32" s="1466"/>
      <c r="G32" s="1467"/>
      <c r="H32" s="1020"/>
      <c r="J32" s="1432"/>
    </row>
    <row r="33" customFormat="false" ht="12.75" hidden="false" customHeight="true" outlineLevel="0" collapsed="false">
      <c r="A33" s="1017"/>
      <c r="B33" s="909"/>
      <c r="C33" s="376" t="s">
        <v>1568</v>
      </c>
      <c r="D33" s="376" t="s">
        <v>404</v>
      </c>
      <c r="E33" s="602" t="s">
        <v>405</v>
      </c>
      <c r="F33" s="376" t="s">
        <v>1569</v>
      </c>
      <c r="G33" s="376" t="s">
        <v>404</v>
      </c>
      <c r="H33" s="480" t="s">
        <v>405</v>
      </c>
      <c r="J33" s="1432"/>
    </row>
    <row r="34" customFormat="false" ht="12" hidden="false" customHeight="true" outlineLevel="0" collapsed="false">
      <c r="A34" s="1446"/>
      <c r="B34" s="272" t="s">
        <v>84</v>
      </c>
      <c r="C34" s="383" t="s">
        <v>1570</v>
      </c>
      <c r="D34" s="383"/>
      <c r="E34" s="383"/>
      <c r="F34" s="384" t="s">
        <v>84</v>
      </c>
      <c r="G34" s="384"/>
      <c r="H34" s="384"/>
      <c r="J34" s="1432"/>
    </row>
    <row r="35" customFormat="false" ht="12" hidden="false" customHeight="true" outlineLevel="0" collapsed="false">
      <c r="A35" s="1119" t="s">
        <v>1571</v>
      </c>
      <c r="B35" s="204" t="n">
        <v>137.9281075256</v>
      </c>
      <c r="C35" s="224"/>
      <c r="D35" s="224"/>
      <c r="E35" s="224"/>
      <c r="F35" s="204" t="n">
        <v>21.6082</v>
      </c>
      <c r="G35" s="79" t="n">
        <v>0.427953797840747</v>
      </c>
      <c r="H35" s="128" t="n">
        <v>0.062085059354608</v>
      </c>
      <c r="J35" s="1432"/>
    </row>
    <row r="36" customFormat="false" ht="12" hidden="false" customHeight="true" outlineLevel="0" collapsed="false">
      <c r="A36" s="931" t="s">
        <v>1572</v>
      </c>
      <c r="B36" s="426" t="n">
        <v>103.7281075256</v>
      </c>
      <c r="C36" s="204" t="n">
        <v>1388.50566980309</v>
      </c>
      <c r="D36" s="204" t="n">
        <v>2.72591301032812</v>
      </c>
      <c r="E36" s="204" t="n">
        <v>0.557756819580743</v>
      </c>
      <c r="F36" s="220" t="n">
        <v>144.02706541724</v>
      </c>
      <c r="G36" s="426" t="n">
        <v>0.282753797840747</v>
      </c>
      <c r="H36" s="141" t="n">
        <v>0.057855059354608</v>
      </c>
      <c r="J36" s="1432"/>
    </row>
    <row r="37" customFormat="false" ht="12" hidden="false" customHeight="true" outlineLevel="0" collapsed="false">
      <c r="A37" s="931" t="s">
        <v>1573</v>
      </c>
      <c r="B37" s="204" t="n">
        <v>34.2</v>
      </c>
      <c r="C37" s="160"/>
      <c r="D37" s="160"/>
      <c r="E37" s="160"/>
      <c r="F37" s="204" t="n">
        <v>21.6082</v>
      </c>
      <c r="G37" s="79" t="n">
        <v>0.1452</v>
      </c>
      <c r="H37" s="128" t="n">
        <v>0.00423</v>
      </c>
      <c r="J37" s="1432"/>
    </row>
    <row r="38" customFormat="false" ht="12" hidden="false" customHeight="true" outlineLevel="0" collapsed="false">
      <c r="A38" s="132" t="s">
        <v>495</v>
      </c>
      <c r="B38" s="572" t="n">
        <v>34.2</v>
      </c>
      <c r="C38" s="85" t="n">
        <v>631.818713450292</v>
      </c>
      <c r="D38" s="85" t="n">
        <v>4.24561403508772</v>
      </c>
      <c r="E38" s="85" t="n">
        <v>0.123684210526316</v>
      </c>
      <c r="F38" s="572" t="n">
        <v>21.6082</v>
      </c>
      <c r="G38" s="572" t="n">
        <v>0.1452</v>
      </c>
      <c r="H38" s="1468" t="n">
        <v>0.00423</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4</v>
      </c>
      <c r="B40" s="718"/>
      <c r="C40" s="718"/>
      <c r="D40" s="718"/>
      <c r="E40" s="718"/>
      <c r="F40" s="718"/>
      <c r="G40" s="718"/>
      <c r="H40" s="718"/>
      <c r="J40" s="1469"/>
    </row>
    <row r="41" customFormat="false" ht="13.5" hidden="false" customHeight="true" outlineLevel="0" collapsed="false">
      <c r="A41" s="169" t="s">
        <v>1575</v>
      </c>
    </row>
    <row r="42" customFormat="false" ht="7.5" hidden="false" customHeight="true" outlineLevel="0" collapsed="false"/>
    <row r="43" customFormat="false" ht="23.25" hidden="false" customHeight="true" outlineLevel="0" collapsed="false">
      <c r="A43" s="1470" t="s">
        <v>1576</v>
      </c>
      <c r="B43" s="1470"/>
      <c r="C43" s="1470"/>
      <c r="D43" s="1470"/>
      <c r="E43" s="1470"/>
      <c r="F43" s="1470"/>
      <c r="G43" s="1470"/>
      <c r="H43" s="1470"/>
      <c r="J43" s="979"/>
    </row>
    <row r="44" customFormat="false" ht="7.5" hidden="false" customHeight="true" outlineLevel="0" collapsed="false"/>
    <row r="45" customFormat="false" ht="13.5" hidden="false" customHeight="true" outlineLevel="0" collapsed="false">
      <c r="A45" s="115" t="s">
        <v>392</v>
      </c>
      <c r="B45" s="173"/>
      <c r="C45" s="173"/>
      <c r="D45" s="173"/>
      <c r="E45" s="173"/>
      <c r="F45" s="173"/>
      <c r="G45" s="173"/>
      <c r="H45" s="174"/>
      <c r="J45" s="138"/>
    </row>
    <row r="46" customFormat="false" ht="12" hidden="false" customHeight="true" outlineLevel="0" collapsed="false">
      <c r="A46" s="175" t="s">
        <v>1577</v>
      </c>
      <c r="B46" s="175"/>
      <c r="C46" s="175"/>
      <c r="D46" s="175"/>
      <c r="E46" s="175"/>
      <c r="F46" s="175"/>
      <c r="G46" s="175"/>
      <c r="H46" s="175"/>
      <c r="J46" s="138"/>
    </row>
    <row r="47" customFormat="false" ht="12" hidden="false" customHeight="true" outlineLevel="0" collapsed="false">
      <c r="A47" s="175" t="s">
        <v>1578</v>
      </c>
      <c r="B47" s="175"/>
      <c r="C47" s="175"/>
      <c r="D47" s="175"/>
      <c r="E47" s="175"/>
      <c r="F47" s="175"/>
      <c r="G47" s="175"/>
      <c r="H47" s="175"/>
      <c r="J47" s="138"/>
    </row>
    <row r="48" customFormat="false" ht="12" hidden="false" customHeight="true" outlineLevel="0" collapsed="false">
      <c r="A48" s="934" t="s">
        <v>944</v>
      </c>
      <c r="B48" s="934"/>
      <c r="C48" s="934"/>
      <c r="D48" s="934"/>
      <c r="E48" s="934"/>
      <c r="F48" s="934"/>
      <c r="G48" s="934"/>
      <c r="H48" s="934"/>
      <c r="J48" s="138"/>
    </row>
    <row r="49" customFormat="false" ht="12" hidden="false" customHeight="true" outlineLevel="0" collapsed="false">
      <c r="A49" s="934" t="s">
        <v>1579</v>
      </c>
      <c r="B49" s="934"/>
      <c r="C49" s="934"/>
      <c r="D49" s="934"/>
      <c r="E49" s="934"/>
      <c r="F49" s="934"/>
      <c r="G49" s="934"/>
      <c r="H49" s="934"/>
      <c r="J49" s="138"/>
    </row>
    <row r="50" customFormat="false" ht="12" hidden="false" customHeight="true" outlineLevel="0" collapsed="false">
      <c r="A50" s="934" t="s">
        <v>1580</v>
      </c>
      <c r="B50" s="934"/>
      <c r="C50" s="934"/>
      <c r="D50" s="934"/>
      <c r="E50" s="934"/>
      <c r="F50" s="934"/>
      <c r="G50" s="934"/>
      <c r="H50" s="934"/>
      <c r="J50" s="138"/>
    </row>
    <row r="51" customFormat="false" ht="12" hidden="false" customHeight="true" outlineLevel="0" collapsed="false">
      <c r="A51" s="1471" t="s">
        <v>1581</v>
      </c>
      <c r="B51" s="1471"/>
      <c r="C51" s="1471"/>
      <c r="D51" s="1471"/>
      <c r="E51" s="1471"/>
      <c r="F51" s="1471"/>
      <c r="G51" s="1471"/>
      <c r="H51" s="1471"/>
      <c r="J51" s="138"/>
    </row>
    <row r="52" customFormat="false" ht="12.75" hidden="false" customHeight="true" outlineLevel="0" collapsed="false">
      <c r="A52" s="61" t="s">
        <v>1517</v>
      </c>
      <c r="B52" s="61"/>
      <c r="C52" s="61"/>
      <c r="D52" s="61"/>
      <c r="E52" s="61"/>
      <c r="F52" s="61"/>
      <c r="G52" s="61"/>
      <c r="H52" s="61"/>
      <c r="I52" s="63"/>
      <c r="J52" s="138"/>
    </row>
    <row r="53" customFormat="false" ht="24" hidden="false" customHeight="true" outlineLevel="0" collapsed="false">
      <c r="A53" s="62" t="s">
        <v>1518</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2</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0</v>
      </c>
      <c r="B58" s="62"/>
      <c r="C58" s="62"/>
      <c r="D58" s="62"/>
      <c r="E58" s="62"/>
      <c r="F58" s="62"/>
      <c r="G58" s="62"/>
      <c r="H58" s="62"/>
      <c r="I58" s="63"/>
      <c r="J58" s="138"/>
    </row>
    <row r="59" customFormat="false" ht="12.75" hidden="false" customHeight="true" outlineLevel="0" collapsed="false">
      <c r="A59" s="62" t="s">
        <v>1521</v>
      </c>
      <c r="B59" s="62"/>
      <c r="C59" s="62"/>
      <c r="D59" s="62"/>
      <c r="E59" s="62"/>
      <c r="F59" s="62"/>
      <c r="G59" s="62"/>
      <c r="H59" s="62"/>
      <c r="I59" s="63"/>
      <c r="J59" s="138"/>
    </row>
    <row r="60" customFormat="false" ht="12.75" hidden="false" customHeight="true" outlineLevel="0" collapsed="false">
      <c r="A60" s="62" t="s">
        <v>1522</v>
      </c>
      <c r="B60" s="62"/>
      <c r="C60" s="62"/>
      <c r="D60" s="62"/>
      <c r="E60" s="62"/>
      <c r="F60" s="62"/>
      <c r="G60" s="62"/>
      <c r="H60" s="62"/>
      <c r="I60" s="63"/>
      <c r="J60" s="138"/>
    </row>
    <row r="61" customFormat="false" ht="12.75" hidden="false" customHeight="true" outlineLevel="0" collapsed="false">
      <c r="A61" s="61" t="s">
        <v>1523</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4</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3</v>
      </c>
      <c r="H1" s="114" t="s">
        <v>72</v>
      </c>
    </row>
    <row r="2" customFormat="false" ht="15.75" hidden="false" customHeight="true" outlineLevel="0" collapsed="false">
      <c r="A2" s="634" t="s">
        <v>1584</v>
      </c>
      <c r="H2" s="114" t="s">
        <v>74</v>
      </c>
    </row>
    <row r="3" customFormat="false" ht="15.75" hidden="false" customHeight="true" outlineLevel="0" collapsed="false">
      <c r="A3" s="634" t="s">
        <v>73</v>
      </c>
      <c r="H3" s="114" t="s">
        <v>75</v>
      </c>
    </row>
    <row r="4" customFormat="false" ht="12.75" hidden="false" customHeight="true" outlineLevel="0" collapsed="false"/>
    <row r="5" customFormat="false" ht="33" hidden="false" customHeight="true" outlineLevel="0" collapsed="false">
      <c r="A5" s="1472" t="s">
        <v>1585</v>
      </c>
      <c r="B5" s="1040" t="s">
        <v>1586</v>
      </c>
      <c r="C5" s="1040"/>
      <c r="D5" s="374" t="s">
        <v>1587</v>
      </c>
      <c r="E5" s="374"/>
      <c r="F5" s="375" t="s">
        <v>156</v>
      </c>
      <c r="G5" s="375"/>
      <c r="H5" s="375"/>
    </row>
    <row r="6" customFormat="false" ht="14.25" hidden="false" customHeight="true" outlineLevel="0" collapsed="false">
      <c r="A6" s="1472"/>
      <c r="B6" s="803" t="s">
        <v>1588</v>
      </c>
      <c r="C6" s="803"/>
      <c r="D6" s="1473" t="s">
        <v>1589</v>
      </c>
      <c r="E6" s="376" t="s">
        <v>1590</v>
      </c>
      <c r="F6" s="376" t="s">
        <v>404</v>
      </c>
      <c r="G6" s="376"/>
      <c r="H6" s="1474" t="s">
        <v>1591</v>
      </c>
    </row>
    <row r="7" customFormat="false" ht="12" hidden="false" customHeight="true" outlineLevel="0" collapsed="false">
      <c r="A7" s="1472"/>
      <c r="B7" s="803"/>
      <c r="C7" s="803"/>
      <c r="D7" s="1473"/>
      <c r="E7" s="376"/>
      <c r="F7" s="1377" t="s">
        <v>1592</v>
      </c>
      <c r="G7" s="1377" t="s">
        <v>1593</v>
      </c>
      <c r="H7" s="1474"/>
    </row>
    <row r="8" customFormat="false" ht="12.75" hidden="false" customHeight="true" outlineLevel="0" collapsed="false">
      <c r="A8" s="1472"/>
      <c r="B8" s="803"/>
      <c r="C8" s="803"/>
      <c r="D8" s="1473"/>
      <c r="E8" s="376"/>
      <c r="F8" s="1377"/>
      <c r="G8" s="1377"/>
      <c r="H8" s="1474"/>
    </row>
    <row r="9" customFormat="false" ht="13.5" hidden="false" customHeight="true" outlineLevel="0" collapsed="false">
      <c r="A9" s="1472"/>
      <c r="B9" s="736" t="s">
        <v>1594</v>
      </c>
      <c r="C9" s="736"/>
      <c r="D9" s="383" t="s">
        <v>1595</v>
      </c>
      <c r="E9" s="383"/>
      <c r="F9" s="77" t="s">
        <v>1023</v>
      </c>
      <c r="G9" s="77"/>
      <c r="H9" s="77"/>
    </row>
    <row r="10" customFormat="false" ht="12.75" hidden="false" customHeight="true" outlineLevel="0" collapsed="false">
      <c r="A10" s="1475" t="s">
        <v>1596</v>
      </c>
      <c r="B10" s="1476"/>
      <c r="C10" s="1476"/>
      <c r="D10" s="1477"/>
      <c r="E10" s="1478"/>
      <c r="F10" s="140" t="n">
        <v>0.018931407183944</v>
      </c>
      <c r="G10" s="612" t="s">
        <v>130</v>
      </c>
      <c r="H10" s="128" t="s">
        <v>129</v>
      </c>
    </row>
    <row r="11" customFormat="false" ht="12" hidden="false" customHeight="true" outlineLevel="0" collapsed="false">
      <c r="A11" s="1479" t="s">
        <v>1597</v>
      </c>
      <c r="B11" s="1480" t="s">
        <v>130</v>
      </c>
      <c r="C11" s="1480"/>
      <c r="D11" s="1481" t="s">
        <v>130</v>
      </c>
      <c r="E11" s="434" t="s">
        <v>91</v>
      </c>
      <c r="F11" s="202" t="n">
        <v>0.018931407183944</v>
      </c>
      <c r="G11" s="1482" t="s">
        <v>130</v>
      </c>
      <c r="H11" s="141" t="s">
        <v>91</v>
      </c>
    </row>
    <row r="12" customFormat="false" ht="14.25" hidden="false" customHeight="true" outlineLevel="0" collapsed="false">
      <c r="A12" s="1479" t="s">
        <v>1598</v>
      </c>
      <c r="B12" s="1480" t="s">
        <v>130</v>
      </c>
      <c r="C12" s="1480"/>
      <c r="D12" s="1481" t="s">
        <v>130</v>
      </c>
      <c r="E12" s="434" t="s">
        <v>130</v>
      </c>
      <c r="F12" s="202" t="s">
        <v>130</v>
      </c>
      <c r="G12" s="1482" t="s">
        <v>130</v>
      </c>
      <c r="H12" s="141" t="s">
        <v>130</v>
      </c>
    </row>
    <row r="13" customFormat="false" ht="12" hidden="false" customHeight="true" outlineLevel="0" collapsed="false">
      <c r="A13" s="931" t="s">
        <v>1599</v>
      </c>
      <c r="B13" s="1483"/>
      <c r="C13" s="1483"/>
      <c r="D13" s="1483"/>
      <c r="E13" s="1484"/>
      <c r="F13" s="457" t="n">
        <v>0.24182193410424</v>
      </c>
      <c r="G13" s="457" t="s">
        <v>120</v>
      </c>
      <c r="H13" s="1485" t="n">
        <v>0.60594285711276</v>
      </c>
    </row>
    <row r="14" customFormat="false" ht="12" hidden="false" customHeight="true" outlineLevel="0" collapsed="false">
      <c r="A14" s="1479" t="s">
        <v>1597</v>
      </c>
      <c r="B14" s="1480" t="n">
        <v>220.3</v>
      </c>
      <c r="C14" s="1480"/>
      <c r="D14" s="1481" t="n">
        <v>0.00109769375444503</v>
      </c>
      <c r="E14" s="434" t="s">
        <v>115</v>
      </c>
      <c r="F14" s="426" t="n">
        <v>0.24182193410424</v>
      </c>
      <c r="G14" s="426" t="s">
        <v>115</v>
      </c>
      <c r="H14" s="141" t="s">
        <v>130</v>
      </c>
    </row>
    <row r="15" customFormat="false" ht="12" hidden="false" customHeight="true" outlineLevel="0" collapsed="false">
      <c r="A15" s="1479" t="s">
        <v>1598</v>
      </c>
      <c r="B15" s="1480" t="s">
        <v>91</v>
      </c>
      <c r="C15" s="1480"/>
      <c r="D15" s="1481" t="s">
        <v>91</v>
      </c>
      <c r="E15" s="434" t="s">
        <v>91</v>
      </c>
      <c r="F15" s="426" t="s">
        <v>91</v>
      </c>
      <c r="G15" s="426" t="s">
        <v>91</v>
      </c>
      <c r="H15" s="141" t="s">
        <v>91</v>
      </c>
    </row>
    <row r="16" customFormat="false" ht="13.5" hidden="false" customHeight="true" outlineLevel="0" collapsed="false">
      <c r="A16" s="1486" t="s">
        <v>1600</v>
      </c>
      <c r="B16" s="1483"/>
      <c r="C16" s="1483"/>
      <c r="D16" s="1487"/>
      <c r="E16" s="81"/>
      <c r="F16" s="79" t="s">
        <v>115</v>
      </c>
      <c r="G16" s="79" t="s">
        <v>115</v>
      </c>
      <c r="H16" s="128" t="s">
        <v>115</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1</v>
      </c>
      <c r="B19" s="373" t="s">
        <v>1602</v>
      </c>
      <c r="C19" s="373"/>
      <c r="D19" s="373"/>
      <c r="E19" s="373" t="s">
        <v>1587</v>
      </c>
      <c r="F19" s="373"/>
      <c r="G19" s="375" t="s">
        <v>156</v>
      </c>
      <c r="H19" s="375"/>
    </row>
    <row r="20" customFormat="false" ht="14.25" hidden="false" customHeight="true" outlineLevel="0" collapsed="false">
      <c r="A20" s="758"/>
      <c r="B20" s="1488" t="s">
        <v>1603</v>
      </c>
      <c r="C20" s="1488" t="s">
        <v>1604</v>
      </c>
      <c r="D20" s="1488" t="s">
        <v>1605</v>
      </c>
      <c r="E20" s="265" t="s">
        <v>405</v>
      </c>
      <c r="F20" s="265"/>
      <c r="G20" s="267" t="s">
        <v>405</v>
      </c>
      <c r="H20" s="267"/>
    </row>
    <row r="21" customFormat="false" ht="12.75" hidden="false" customHeight="true" outlineLevel="0" collapsed="false">
      <c r="A21" s="758"/>
      <c r="B21" s="273" t="s">
        <v>1000</v>
      </c>
      <c r="C21" s="273" t="s">
        <v>1606</v>
      </c>
      <c r="D21" s="273" t="s">
        <v>1607</v>
      </c>
      <c r="E21" s="847" t="s">
        <v>1608</v>
      </c>
      <c r="F21" s="847"/>
      <c r="G21" s="1046" t="s">
        <v>84</v>
      </c>
      <c r="H21" s="1046"/>
    </row>
    <row r="22" customFormat="false" ht="12.75" hidden="false" customHeight="true" outlineLevel="0" collapsed="false">
      <c r="A22" s="929" t="s">
        <v>1609</v>
      </c>
      <c r="B22" s="1489" t="n">
        <v>7132</v>
      </c>
      <c r="C22" s="1490" t="n">
        <v>33.79136287</v>
      </c>
      <c r="D22" s="1491" t="n">
        <v>0.16</v>
      </c>
      <c r="E22" s="1492" t="n">
        <v>0.0099999999999658</v>
      </c>
      <c r="F22" s="1492"/>
      <c r="G22" s="1493" t="n">
        <v>0.60594285711276</v>
      </c>
      <c r="H22" s="1493"/>
    </row>
    <row r="23" customFormat="false" ht="8.25" hidden="false" customHeight="true" outlineLevel="0" collapsed="false"/>
    <row r="24" customFormat="false" ht="28.5" hidden="false" customHeight="true" outlineLevel="0" collapsed="false">
      <c r="A24" s="718" t="s">
        <v>1610</v>
      </c>
      <c r="B24" s="718"/>
      <c r="C24" s="718"/>
      <c r="D24" s="718"/>
      <c r="E24" s="718"/>
      <c r="F24" s="718"/>
      <c r="G24" s="718"/>
      <c r="H24" s="718"/>
    </row>
    <row r="25" customFormat="false" ht="1.5" hidden="false" customHeight="true" outlineLevel="0" collapsed="false">
      <c r="A25" s="1460"/>
    </row>
    <row r="26" customFormat="false" ht="14.25" hidden="false" customHeight="true" outlineLevel="0" collapsed="false">
      <c r="A26" s="1427" t="s">
        <v>1611</v>
      </c>
    </row>
    <row r="27" customFormat="false" ht="15.75" hidden="false" customHeight="true" outlineLevel="0" collapsed="false">
      <c r="A27" s="1427" t="s">
        <v>1612</v>
      </c>
    </row>
    <row r="28" customFormat="false" ht="15.75" hidden="false" customHeight="true" outlineLevel="0" collapsed="false">
      <c r="A28" s="1494" t="s">
        <v>1613</v>
      </c>
    </row>
    <row r="29" customFormat="false" ht="16.5" hidden="false" customHeight="true" outlineLevel="0" collapsed="false">
      <c r="A29" s="1462" t="s">
        <v>1614</v>
      </c>
    </row>
    <row r="30" customFormat="false" ht="14.25" hidden="false" customHeight="true" outlineLevel="0" collapsed="false">
      <c r="A30" s="1427" t="s">
        <v>1615</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2</v>
      </c>
      <c r="B32" s="173"/>
      <c r="C32" s="173"/>
      <c r="D32" s="173"/>
      <c r="E32" s="173"/>
      <c r="F32" s="173"/>
      <c r="G32" s="173"/>
      <c r="H32" s="174"/>
    </row>
    <row r="33" customFormat="false" ht="24" hidden="false" customHeight="true" outlineLevel="0" collapsed="false">
      <c r="A33" s="368" t="s">
        <v>1616</v>
      </c>
      <c r="B33" s="368"/>
      <c r="C33" s="368"/>
      <c r="D33" s="368"/>
      <c r="E33" s="368"/>
      <c r="F33" s="368"/>
      <c r="G33" s="368"/>
      <c r="H33" s="368"/>
    </row>
    <row r="34" customFormat="false" ht="12.75" hidden="false" customHeight="true" outlineLevel="0" collapsed="false">
      <c r="A34" s="368" t="s">
        <v>1617</v>
      </c>
      <c r="B34" s="368"/>
      <c r="C34" s="368"/>
      <c r="D34" s="368"/>
      <c r="E34" s="368"/>
      <c r="F34" s="368"/>
      <c r="G34" s="368"/>
      <c r="H34" s="368"/>
    </row>
    <row r="35" customFormat="false" ht="29.25" hidden="false" customHeight="true" outlineLevel="0" collapsed="false">
      <c r="A35" s="1495" t="s">
        <v>1618</v>
      </c>
      <c r="B35" s="1495"/>
      <c r="C35" s="1495"/>
      <c r="D35" s="1495"/>
      <c r="E35" s="1495"/>
      <c r="F35" s="1495"/>
      <c r="G35" s="1495"/>
      <c r="H35" s="1495"/>
    </row>
    <row r="36" customFormat="false" ht="12.75" hidden="false" customHeight="true" outlineLevel="0" collapsed="false">
      <c r="A36" s="62" t="s">
        <v>1519</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19</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3</v>
      </c>
      <c r="E1" s="114" t="s">
        <v>72</v>
      </c>
    </row>
    <row r="2" customFormat="false" ht="15.75" hidden="false" customHeight="true" outlineLevel="0" collapsed="false">
      <c r="A2" s="634" t="s">
        <v>1584</v>
      </c>
      <c r="E2" s="114" t="s">
        <v>74</v>
      </c>
    </row>
    <row r="3" customFormat="false" ht="15.75" hidden="false" customHeight="true" outlineLevel="0" collapsed="false">
      <c r="A3" s="634" t="s">
        <v>107</v>
      </c>
      <c r="E3" s="114" t="s">
        <v>75</v>
      </c>
    </row>
    <row r="4" customFormat="false" ht="12.75" hidden="false" customHeight="true" outlineLevel="0" collapsed="false"/>
    <row r="5" customFormat="false" ht="12.75" hidden="false" customHeight="true" outlineLevel="0" collapsed="false">
      <c r="A5" s="979" t="s">
        <v>456</v>
      </c>
      <c r="B5" s="979"/>
      <c r="C5" s="979"/>
      <c r="D5" s="979"/>
      <c r="E5" s="979"/>
    </row>
    <row r="6" customFormat="false" ht="12.75" hidden="false" customHeight="true" outlineLevel="0" collapsed="false">
      <c r="A6" s="1496"/>
      <c r="B6" s="1118" t="s">
        <v>464</v>
      </c>
      <c r="C6" s="375" t="s">
        <v>1620</v>
      </c>
    </row>
    <row r="7" customFormat="false" ht="13.5" hidden="false" customHeight="true" outlineLevel="0" collapsed="false">
      <c r="A7" s="1441" t="s">
        <v>1621</v>
      </c>
      <c r="B7" s="490" t="s">
        <v>115</v>
      </c>
      <c r="C7" s="491" t="s">
        <v>130</v>
      </c>
    </row>
    <row r="8" customFormat="false" ht="12.75" hidden="false" customHeight="true" outlineLevel="0" collapsed="false">
      <c r="A8" s="1497" t="s">
        <v>1622</v>
      </c>
      <c r="B8" s="492" t="n">
        <v>0.95</v>
      </c>
      <c r="C8" s="493" t="s">
        <v>130</v>
      </c>
    </row>
    <row r="9" customFormat="false" ht="19.5" hidden="false" customHeight="true" outlineLevel="0" collapsed="false"/>
    <row r="10" customFormat="false" ht="12.75" hidden="false" customHeight="true" outlineLevel="0" collapsed="false">
      <c r="A10" s="1498" t="s">
        <v>1623</v>
      </c>
      <c r="B10" s="907" t="s">
        <v>1624</v>
      </c>
      <c r="C10" s="907"/>
      <c r="D10" s="731" t="s">
        <v>1625</v>
      </c>
      <c r="E10" s="731"/>
    </row>
    <row r="11" customFormat="false" ht="12.75" hidden="false" customHeight="true" outlineLevel="0" collapsed="false">
      <c r="A11" s="1499"/>
      <c r="B11" s="1443" t="s">
        <v>1626</v>
      </c>
      <c r="C11" s="1443"/>
      <c r="D11" s="1500" t="s">
        <v>1627</v>
      </c>
      <c r="E11" s="1500"/>
    </row>
    <row r="12" customFormat="false" ht="12.75" hidden="false" customHeight="true" outlineLevel="0" collapsed="false">
      <c r="A12" s="1501" t="s">
        <v>1628</v>
      </c>
      <c r="B12" s="1502" t="s">
        <v>130</v>
      </c>
      <c r="C12" s="1502"/>
      <c r="D12" s="1503" t="s">
        <v>130</v>
      </c>
      <c r="E12" s="1503"/>
    </row>
    <row r="13" customFormat="false" ht="12.75" hidden="false" customHeight="true" outlineLevel="0" collapsed="false">
      <c r="A13" s="1504" t="s">
        <v>1629</v>
      </c>
      <c r="B13" s="1502" t="s">
        <v>130</v>
      </c>
      <c r="C13" s="1502"/>
      <c r="D13" s="1503" t="s">
        <v>130</v>
      </c>
      <c r="E13" s="1503"/>
    </row>
    <row r="14" customFormat="false" ht="12.75" hidden="false" customHeight="true" outlineLevel="0" collapsed="false">
      <c r="A14" s="102" t="s">
        <v>1630</v>
      </c>
      <c r="B14" s="1505" t="s">
        <v>130</v>
      </c>
      <c r="C14" s="1505"/>
      <c r="D14" s="1506" t="s">
        <v>130</v>
      </c>
      <c r="E14" s="1506"/>
    </row>
    <row r="15" customFormat="false" ht="12.75" hidden="false" customHeight="true" outlineLevel="0" collapsed="false">
      <c r="A15" s="102" t="s">
        <v>1631</v>
      </c>
      <c r="B15" s="1505" t="s">
        <v>130</v>
      </c>
      <c r="C15" s="1505"/>
      <c r="D15" s="1506" t="s">
        <v>130</v>
      </c>
      <c r="E15" s="1506"/>
    </row>
    <row r="16" customFormat="false" ht="12.75" hidden="false" customHeight="true" outlineLevel="0" collapsed="false">
      <c r="A16" s="102" t="s">
        <v>1632</v>
      </c>
      <c r="B16" s="1502" t="s">
        <v>130</v>
      </c>
      <c r="C16" s="1502"/>
      <c r="D16" s="1506" t="s">
        <v>130</v>
      </c>
      <c r="E16" s="1506"/>
    </row>
    <row r="17" customFormat="false" ht="12.75" hidden="false" customHeight="true" outlineLevel="0" collapsed="false">
      <c r="A17" s="102" t="s">
        <v>1633</v>
      </c>
      <c r="B17" s="1502" t="s">
        <v>130</v>
      </c>
      <c r="C17" s="1502"/>
      <c r="D17" s="1503" t="s">
        <v>130</v>
      </c>
      <c r="E17" s="1503"/>
    </row>
    <row r="18" customFormat="false" ht="12.75" hidden="false" customHeight="true" outlineLevel="0" collapsed="false">
      <c r="A18" s="102" t="s">
        <v>1634</v>
      </c>
      <c r="B18" s="1502" t="s">
        <v>130</v>
      </c>
      <c r="C18" s="1502"/>
      <c r="D18" s="1506" t="s">
        <v>130</v>
      </c>
      <c r="E18" s="1506"/>
    </row>
    <row r="19" customFormat="false" ht="12.75" hidden="false" customHeight="true" outlineLevel="0" collapsed="false">
      <c r="A19" s="276" t="s">
        <v>1635</v>
      </c>
      <c r="B19" s="1502" t="s">
        <v>130</v>
      </c>
      <c r="C19" s="1502"/>
      <c r="D19" s="1506" t="s">
        <v>130</v>
      </c>
      <c r="E19" s="1506"/>
    </row>
    <row r="20" customFormat="false" ht="12.75" hidden="false" customHeight="true" outlineLevel="0" collapsed="false">
      <c r="A20" s="1507" t="s">
        <v>1636</v>
      </c>
      <c r="B20" s="1505"/>
      <c r="C20" s="1505"/>
      <c r="D20" s="1506"/>
      <c r="E20" s="1506"/>
    </row>
    <row r="21" customFormat="false" ht="12.75" hidden="false" customHeight="true" outlineLevel="0" collapsed="false">
      <c r="A21" s="1507" t="s">
        <v>1637</v>
      </c>
      <c r="B21" s="1505"/>
      <c r="C21" s="1505"/>
      <c r="D21" s="1506"/>
      <c r="E21" s="1506"/>
    </row>
    <row r="22" customFormat="false" ht="12.75" hidden="false" customHeight="true" outlineLevel="0" collapsed="false">
      <c r="A22" s="1507" t="s">
        <v>1638</v>
      </c>
      <c r="B22" s="1505"/>
      <c r="C22" s="1505"/>
      <c r="D22" s="1506"/>
      <c r="E22" s="1506"/>
    </row>
    <row r="23" customFormat="false" ht="12.75" hidden="false" customHeight="true" outlineLevel="0" collapsed="false">
      <c r="A23" s="1507" t="s">
        <v>251</v>
      </c>
      <c r="B23" s="1505"/>
      <c r="C23" s="1505"/>
      <c r="D23" s="1506"/>
      <c r="E23" s="1506"/>
    </row>
    <row r="24" customFormat="false" ht="12.75" hidden="false" customHeight="true" outlineLevel="0" collapsed="false">
      <c r="A24" s="1507" t="s">
        <v>1629</v>
      </c>
      <c r="B24" s="1505"/>
      <c r="C24" s="1505"/>
      <c r="D24" s="1506"/>
      <c r="E24" s="1506"/>
    </row>
    <row r="25" customFormat="false" ht="12.75" hidden="false" customHeight="true" outlineLevel="0" collapsed="false">
      <c r="A25" s="1507" t="s">
        <v>1639</v>
      </c>
      <c r="B25" s="1505"/>
      <c r="C25" s="1505"/>
      <c r="D25" s="1506"/>
      <c r="E25" s="1506"/>
    </row>
    <row r="26" customFormat="false" ht="12.75" hidden="false" customHeight="true" outlineLevel="0" collapsed="false">
      <c r="A26" s="1507" t="s">
        <v>1640</v>
      </c>
      <c r="B26" s="1505"/>
      <c r="C26" s="1505"/>
      <c r="D26" s="1506"/>
      <c r="E26" s="1506"/>
    </row>
    <row r="27" customFormat="false" ht="12.75" hidden="false" customHeight="true" outlineLevel="0" collapsed="false">
      <c r="A27" s="1507" t="s">
        <v>1641</v>
      </c>
      <c r="B27" s="1505"/>
      <c r="C27" s="1505"/>
      <c r="D27" s="1506"/>
      <c r="E27" s="1506"/>
    </row>
    <row r="28" customFormat="false" ht="12.75" hidden="false" customHeight="true" outlineLevel="0" collapsed="false">
      <c r="A28" s="1507" t="s">
        <v>1642</v>
      </c>
      <c r="B28" s="1505"/>
      <c r="C28" s="1505"/>
      <c r="D28" s="1506"/>
      <c r="E28" s="1506"/>
    </row>
    <row r="29" customFormat="false" ht="12.75" hidden="false" customHeight="true" outlineLevel="0" collapsed="false">
      <c r="A29" s="1507" t="s">
        <v>1643</v>
      </c>
      <c r="B29" s="1505"/>
      <c r="C29" s="1505"/>
      <c r="D29" s="1506"/>
      <c r="E29" s="1506"/>
    </row>
    <row r="30" customFormat="false" ht="12.75" hidden="false" customHeight="true" outlineLevel="0" collapsed="false">
      <c r="A30" s="1507" t="s">
        <v>1644</v>
      </c>
      <c r="B30" s="1505"/>
      <c r="C30" s="1505"/>
      <c r="D30" s="1506"/>
      <c r="E30" s="1506"/>
    </row>
    <row r="31" customFormat="false" ht="12.75" hidden="false" customHeight="true" outlineLevel="0" collapsed="false">
      <c r="A31" s="1507" t="s">
        <v>913</v>
      </c>
      <c r="B31" s="1505"/>
      <c r="C31" s="1505"/>
      <c r="D31" s="1506"/>
      <c r="E31" s="1506"/>
    </row>
    <row r="32" customFormat="false" ht="12.75" hidden="false" customHeight="true" outlineLevel="0" collapsed="false">
      <c r="A32" s="1507" t="s">
        <v>1645</v>
      </c>
      <c r="B32" s="1505"/>
      <c r="C32" s="1505"/>
      <c r="D32" s="1506"/>
      <c r="E32" s="1506"/>
    </row>
    <row r="33" customFormat="false" ht="12.75" hidden="false" customHeight="true" outlineLevel="0" collapsed="false">
      <c r="A33" s="1507" t="s">
        <v>1646</v>
      </c>
      <c r="B33" s="1505"/>
      <c r="C33" s="1505"/>
      <c r="D33" s="1506"/>
      <c r="E33" s="1506"/>
    </row>
    <row r="34" customFormat="false" ht="12.75" hidden="false" customHeight="true" outlineLevel="0" collapsed="false">
      <c r="A34" s="1507" t="s">
        <v>1647</v>
      </c>
      <c r="B34" s="1505"/>
      <c r="C34" s="1505"/>
      <c r="D34" s="1506"/>
      <c r="E34" s="1506"/>
    </row>
    <row r="35" customFormat="false" ht="12.75" hidden="false" customHeight="true" outlineLevel="0" collapsed="false">
      <c r="A35" s="1507" t="s">
        <v>1648</v>
      </c>
      <c r="B35" s="1505"/>
      <c r="C35" s="1505"/>
      <c r="D35" s="1506"/>
      <c r="E35" s="1506"/>
    </row>
    <row r="36" customFormat="false" ht="12.75" hidden="false" customHeight="true" outlineLevel="0" collapsed="false">
      <c r="A36" s="1508"/>
      <c r="B36" s="1509" t="s">
        <v>1649</v>
      </c>
      <c r="C36" s="1509"/>
      <c r="D36" s="1509"/>
      <c r="E36" s="1509"/>
    </row>
    <row r="37" customFormat="false" ht="12.75" hidden="false" customHeight="true" outlineLevel="0" collapsed="false">
      <c r="A37" s="1510" t="s">
        <v>1650</v>
      </c>
      <c r="B37" s="1511" t="s">
        <v>115</v>
      </c>
      <c r="C37" s="1511"/>
      <c r="D37" s="1511"/>
      <c r="E37" s="1511"/>
    </row>
    <row r="38" customFormat="false" ht="12.75" hidden="false" customHeight="true" outlineLevel="0" collapsed="false">
      <c r="A38" s="1512"/>
      <c r="B38" s="1513"/>
      <c r="C38" s="1513"/>
      <c r="D38" s="1513"/>
      <c r="E38" s="1513"/>
    </row>
    <row r="39" customFormat="false" ht="12.75" hidden="false" customHeight="true" outlineLevel="0" collapsed="false">
      <c r="A39" s="1512" t="s">
        <v>1635</v>
      </c>
      <c r="B39" s="1514"/>
      <c r="C39" s="1514"/>
      <c r="D39" s="1514"/>
      <c r="E39" s="1514"/>
    </row>
    <row r="40" customFormat="false" ht="20.25" hidden="false" customHeight="true" outlineLevel="0" collapsed="false">
      <c r="A40" s="31"/>
      <c r="B40" s="31"/>
      <c r="C40" s="31"/>
      <c r="D40" s="31"/>
      <c r="E40" s="31"/>
    </row>
    <row r="41" customFormat="false" ht="26.25" hidden="false" customHeight="true" outlineLevel="0" collapsed="false">
      <c r="A41" s="730" t="s">
        <v>1651</v>
      </c>
      <c r="B41" s="907" t="s">
        <v>1652</v>
      </c>
      <c r="C41" s="907" t="s">
        <v>1653</v>
      </c>
      <c r="D41" s="907" t="s">
        <v>1654</v>
      </c>
      <c r="E41" s="731" t="s">
        <v>1655</v>
      </c>
    </row>
    <row r="42" customFormat="false" ht="24" hidden="false" customHeight="true" outlineLevel="0" collapsed="false">
      <c r="A42" s="1515"/>
      <c r="B42" s="909" t="s">
        <v>959</v>
      </c>
      <c r="C42" s="909" t="s">
        <v>959</v>
      </c>
      <c r="D42" s="909" t="s">
        <v>959</v>
      </c>
      <c r="E42" s="737" t="s">
        <v>959</v>
      </c>
    </row>
    <row r="43" customFormat="false" ht="8.25" hidden="false" customHeight="true" outlineLevel="0" collapsed="false">
      <c r="A43" s="1499"/>
      <c r="B43" s="1443"/>
      <c r="C43" s="1443"/>
      <c r="D43" s="1443"/>
      <c r="E43" s="1500"/>
    </row>
    <row r="44" customFormat="false" ht="12.75" hidden="false" customHeight="true" outlineLevel="0" collapsed="false">
      <c r="A44" s="1119" t="s">
        <v>1656</v>
      </c>
      <c r="B44" s="129" t="s">
        <v>130</v>
      </c>
      <c r="C44" s="129" t="s">
        <v>130</v>
      </c>
      <c r="D44" s="129" t="s">
        <v>115</v>
      </c>
      <c r="E44" s="491" t="s">
        <v>91</v>
      </c>
    </row>
    <row r="45" customFormat="false" ht="12.75" hidden="false" customHeight="true" outlineLevel="0" collapsed="false">
      <c r="A45" s="1119" t="s">
        <v>1657</v>
      </c>
      <c r="B45" s="129" t="s">
        <v>130</v>
      </c>
      <c r="C45" s="129" t="s">
        <v>130</v>
      </c>
      <c r="D45" s="129" t="s">
        <v>115</v>
      </c>
      <c r="E45" s="491" t="s">
        <v>91</v>
      </c>
    </row>
    <row r="46" customFormat="false" ht="12.75" hidden="false" customHeight="true" outlineLevel="0" collapsed="false">
      <c r="A46" s="1119" t="s">
        <v>1635</v>
      </c>
      <c r="B46" s="231" t="s">
        <v>130</v>
      </c>
      <c r="C46" s="231" t="s">
        <v>130</v>
      </c>
      <c r="D46" s="231" t="s">
        <v>115</v>
      </c>
      <c r="E46" s="1516"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58</v>
      </c>
      <c r="P1" s="114" t="s">
        <v>72</v>
      </c>
    </row>
    <row r="2" customFormat="false" ht="15.75" hidden="false" customHeight="true" outlineLevel="0" collapsed="false">
      <c r="A2" s="634" t="s">
        <v>1659</v>
      </c>
      <c r="P2" s="114" t="s">
        <v>74</v>
      </c>
    </row>
    <row r="3" customFormat="false" ht="15.75" hidden="false" customHeight="true" outlineLevel="0" collapsed="false">
      <c r="P3" s="114" t="s">
        <v>75</v>
      </c>
    </row>
    <row r="4" customFormat="false" ht="12.75" hidden="false" customHeight="true" outlineLevel="0" collapsed="false">
      <c r="P4" s="1517"/>
    </row>
    <row r="5" customFormat="false" ht="14.25" hidden="false" customHeight="true" outlineLevel="0" collapsed="false">
      <c r="A5" s="1518" t="s">
        <v>365</v>
      </c>
      <c r="B5" s="1519"/>
      <c r="C5" s="1520" t="s">
        <v>1660</v>
      </c>
      <c r="D5" s="1520"/>
      <c r="E5" s="1521" t="s">
        <v>404</v>
      </c>
      <c r="F5" s="1521" t="s">
        <v>405</v>
      </c>
      <c r="G5" s="1521" t="s">
        <v>477</v>
      </c>
      <c r="H5" s="1521"/>
      <c r="I5" s="1521" t="s">
        <v>478</v>
      </c>
      <c r="J5" s="1521"/>
      <c r="K5" s="1520" t="s">
        <v>479</v>
      </c>
      <c r="L5" s="1520"/>
      <c r="M5" s="1521" t="s">
        <v>480</v>
      </c>
      <c r="N5" s="1521" t="s">
        <v>1661</v>
      </c>
      <c r="O5" s="1521" t="s">
        <v>82</v>
      </c>
      <c r="P5" s="1522" t="s">
        <v>481</v>
      </c>
    </row>
    <row r="6" customFormat="false" ht="12" hidden="false" customHeight="true" outlineLevel="0" collapsed="false">
      <c r="A6" s="1523" t="s">
        <v>368</v>
      </c>
      <c r="B6" s="1524"/>
      <c r="C6" s="1525" t="s">
        <v>1662</v>
      </c>
      <c r="D6" s="1525"/>
      <c r="E6" s="1526"/>
      <c r="F6" s="1526"/>
      <c r="G6" s="1527" t="s">
        <v>482</v>
      </c>
      <c r="H6" s="1527" t="s">
        <v>483</v>
      </c>
      <c r="I6" s="1527" t="s">
        <v>482</v>
      </c>
      <c r="J6" s="1527" t="s">
        <v>483</v>
      </c>
      <c r="K6" s="1527" t="s">
        <v>482</v>
      </c>
      <c r="L6" s="1527" t="s">
        <v>483</v>
      </c>
      <c r="M6" s="1526"/>
      <c r="N6" s="1526"/>
      <c r="O6" s="1526"/>
      <c r="P6" s="1528"/>
    </row>
    <row r="7" customFormat="false" ht="14.25" hidden="false" customHeight="true" outlineLevel="0" collapsed="false">
      <c r="A7" s="1529"/>
      <c r="B7" s="1530"/>
      <c r="C7" s="1531" t="s">
        <v>84</v>
      </c>
      <c r="D7" s="1531"/>
      <c r="E7" s="1531"/>
      <c r="F7" s="1531"/>
      <c r="G7" s="1531" t="s">
        <v>484</v>
      </c>
      <c r="H7" s="1531"/>
      <c r="I7" s="1531"/>
      <c r="J7" s="1531"/>
      <c r="K7" s="1532" t="s">
        <v>84</v>
      </c>
      <c r="L7" s="1532"/>
      <c r="M7" s="1532"/>
      <c r="N7" s="1532"/>
      <c r="O7" s="1532"/>
      <c r="P7" s="1532"/>
    </row>
    <row r="8" customFormat="false" ht="13.5" hidden="false" customHeight="true" outlineLevel="0" collapsed="false">
      <c r="A8" s="1533" t="s">
        <v>1663</v>
      </c>
      <c r="B8" s="1534"/>
      <c r="C8" s="1535" t="n">
        <v>41832.8473057508</v>
      </c>
      <c r="D8" s="1535"/>
      <c r="E8" s="1535" t="n">
        <v>198.562438477935</v>
      </c>
      <c r="F8" s="1535" t="n">
        <v>10.1960557555429</v>
      </c>
      <c r="G8" s="1535" t="n">
        <v>1140.58119519184</v>
      </c>
      <c r="H8" s="1535" t="n">
        <v>357.777968860395</v>
      </c>
      <c r="I8" s="1535" t="n">
        <v>23.73392715666</v>
      </c>
      <c r="J8" s="1535" t="n">
        <v>22.8326806086301</v>
      </c>
      <c r="K8" s="1535" t="n">
        <v>0.015330514286</v>
      </c>
      <c r="L8" s="1535" t="n">
        <v>0.00670222697018263</v>
      </c>
      <c r="M8" s="1535" t="n">
        <v>110.817635290401</v>
      </c>
      <c r="N8" s="1535" t="n">
        <v>467.188504039425</v>
      </c>
      <c r="O8" s="1535" t="n">
        <v>259.650167346841</v>
      </c>
      <c r="P8" s="1536" t="n">
        <v>22.8135243895467</v>
      </c>
    </row>
    <row r="9" customFormat="false" ht="12" hidden="false" customHeight="true" outlineLevel="0" collapsed="false">
      <c r="A9" s="1537" t="s">
        <v>1664</v>
      </c>
      <c r="B9" s="1538"/>
      <c r="C9" s="1539" t="n">
        <v>42637.0304334739</v>
      </c>
      <c r="D9" s="1539"/>
      <c r="E9" s="1539" t="n">
        <v>24.3819658900408</v>
      </c>
      <c r="F9" s="1539" t="n">
        <v>1.04966968944578</v>
      </c>
      <c r="G9" s="1540"/>
      <c r="H9" s="1540"/>
      <c r="I9" s="1540"/>
      <c r="J9" s="1540"/>
      <c r="K9" s="1540"/>
      <c r="L9" s="1540"/>
      <c r="M9" s="1539" t="n">
        <v>105.728102543497</v>
      </c>
      <c r="N9" s="1539" t="n">
        <v>454.936949103885</v>
      </c>
      <c r="O9" s="1539" t="n">
        <v>73.7154846056192</v>
      </c>
      <c r="P9" s="1541" t="n">
        <v>21.5920202013786</v>
      </c>
    </row>
    <row r="10" customFormat="false" ht="13.5" hidden="false" customHeight="true" outlineLevel="0" collapsed="false">
      <c r="A10" s="1542" t="s">
        <v>1665</v>
      </c>
      <c r="B10" s="1543" t="s">
        <v>1666</v>
      </c>
      <c r="C10" s="1544" t="n">
        <v>41141.3863472934</v>
      </c>
      <c r="D10" s="1544"/>
      <c r="E10" s="864"/>
      <c r="F10" s="864"/>
      <c r="G10" s="677"/>
      <c r="H10" s="677"/>
      <c r="I10" s="677"/>
      <c r="J10" s="677"/>
      <c r="K10" s="677"/>
      <c r="L10" s="677"/>
      <c r="M10" s="160"/>
      <c r="N10" s="160"/>
      <c r="O10" s="160"/>
      <c r="P10" s="163"/>
    </row>
    <row r="11" customFormat="false" ht="13.5" hidden="false" customHeight="true" outlineLevel="0" collapsed="false">
      <c r="A11" s="1545"/>
      <c r="B11" s="1543" t="s">
        <v>1667</v>
      </c>
      <c r="C11" s="1544" t="n">
        <v>42565.9409857931</v>
      </c>
      <c r="D11" s="1544"/>
      <c r="E11" s="1544" t="n">
        <v>7.51071522581358</v>
      </c>
      <c r="F11" s="1544" t="n">
        <v>1.0464249487053</v>
      </c>
      <c r="G11" s="677"/>
      <c r="H11" s="677"/>
      <c r="I11" s="677"/>
      <c r="J11" s="677"/>
      <c r="K11" s="677"/>
      <c r="L11" s="677"/>
      <c r="M11" s="1544" t="n">
        <v>105.510096524996</v>
      </c>
      <c r="N11" s="1544" t="n">
        <v>454.886250029815</v>
      </c>
      <c r="O11" s="1544" t="n">
        <v>62.9373804402645</v>
      </c>
      <c r="P11" s="1546" t="n">
        <v>21.2776859421446</v>
      </c>
    </row>
    <row r="12" customFormat="false" ht="12" hidden="false" customHeight="true" outlineLevel="0" collapsed="false">
      <c r="A12" s="1547" t="s">
        <v>1668</v>
      </c>
      <c r="B12" s="1548"/>
      <c r="C12" s="1544" t="n">
        <v>3096.06947372363</v>
      </c>
      <c r="D12" s="1544"/>
      <c r="E12" s="1544" t="n">
        <v>0.103582174801107</v>
      </c>
      <c r="F12" s="1544" t="n">
        <v>0.110474562940821</v>
      </c>
      <c r="G12" s="677"/>
      <c r="H12" s="677"/>
      <c r="I12" s="677"/>
      <c r="J12" s="677"/>
      <c r="K12" s="677"/>
      <c r="L12" s="677"/>
      <c r="M12" s="1544" t="n">
        <v>4.40253461055481</v>
      </c>
      <c r="N12" s="1544" t="n">
        <v>1.30236397861329</v>
      </c>
      <c r="O12" s="1544" t="n">
        <v>0.198680235377618</v>
      </c>
      <c r="P12" s="1546" t="n">
        <v>3.45584347222634</v>
      </c>
    </row>
    <row r="13" customFormat="false" ht="12" hidden="false" customHeight="true" outlineLevel="0" collapsed="false">
      <c r="A13" s="1549" t="s">
        <v>1669</v>
      </c>
      <c r="B13" s="1549"/>
      <c r="C13" s="1544" t="n">
        <v>5937.51261086829</v>
      </c>
      <c r="D13" s="1544"/>
      <c r="E13" s="1550" t="n">
        <v>0.392987664883582</v>
      </c>
      <c r="F13" s="1550" t="n">
        <v>0.0746810543039854</v>
      </c>
      <c r="G13" s="1551"/>
      <c r="H13" s="1551"/>
      <c r="I13" s="1551"/>
      <c r="J13" s="1551"/>
      <c r="K13" s="1551"/>
      <c r="L13" s="1551"/>
      <c r="M13" s="1550" t="n">
        <v>15.8696846932788</v>
      </c>
      <c r="N13" s="1550" t="n">
        <v>25.6728649763763</v>
      </c>
      <c r="O13" s="1550" t="n">
        <v>2.25211402370427</v>
      </c>
      <c r="P13" s="1552" t="n">
        <v>6.18982090631898</v>
      </c>
    </row>
    <row r="14" customFormat="false" ht="12" hidden="false" customHeight="true" outlineLevel="0" collapsed="false">
      <c r="A14" s="1547" t="s">
        <v>1670</v>
      </c>
      <c r="B14" s="1548"/>
      <c r="C14" s="1544" t="n">
        <v>14794.2519493967</v>
      </c>
      <c r="D14" s="1544"/>
      <c r="E14" s="1544" t="n">
        <v>2.48748354454651</v>
      </c>
      <c r="F14" s="1544" t="n">
        <v>0.674464142901471</v>
      </c>
      <c r="G14" s="677"/>
      <c r="H14" s="677"/>
      <c r="I14" s="677"/>
      <c r="J14" s="677"/>
      <c r="K14" s="677"/>
      <c r="L14" s="677"/>
      <c r="M14" s="1544" t="n">
        <v>64.4222283286514</v>
      </c>
      <c r="N14" s="1544" t="n">
        <v>294.430458548498</v>
      </c>
      <c r="O14" s="1544" t="n">
        <v>43.1952583043689</v>
      </c>
      <c r="P14" s="1546" t="n">
        <v>2.23469060961388</v>
      </c>
    </row>
    <row r="15" customFormat="false" ht="12" hidden="false" customHeight="true" outlineLevel="0" collapsed="false">
      <c r="A15" s="1547" t="s">
        <v>1671</v>
      </c>
      <c r="B15" s="1548"/>
      <c r="C15" s="1544" t="n">
        <v>18593.3707803565</v>
      </c>
      <c r="D15" s="1544"/>
      <c r="E15" s="1544" t="n">
        <v>4.51970839675641</v>
      </c>
      <c r="F15" s="1544" t="n">
        <v>0.182193248134729</v>
      </c>
      <c r="G15" s="677"/>
      <c r="H15" s="677"/>
      <c r="I15" s="677"/>
      <c r="J15" s="677"/>
      <c r="K15" s="677"/>
      <c r="L15" s="677"/>
      <c r="M15" s="1544" t="n">
        <v>20.524464121419</v>
      </c>
      <c r="N15" s="1544" t="n">
        <v>132.241683307719</v>
      </c>
      <c r="O15" s="1544" t="n">
        <v>17.2240724031311</v>
      </c>
      <c r="P15" s="1546" t="n">
        <v>9.35180692022657</v>
      </c>
    </row>
    <row r="16" customFormat="false" ht="12" hidden="false" customHeight="true" outlineLevel="0" collapsed="false">
      <c r="A16" s="1547" t="s">
        <v>1672</v>
      </c>
      <c r="B16" s="1548"/>
      <c r="C16" s="1544" t="n">
        <v>144.736171447907</v>
      </c>
      <c r="D16" s="1544"/>
      <c r="E16" s="1544" t="n">
        <v>0.00695344482596709</v>
      </c>
      <c r="F16" s="1544" t="n">
        <v>0.00461194042428983</v>
      </c>
      <c r="G16" s="677"/>
      <c r="H16" s="677"/>
      <c r="I16" s="677"/>
      <c r="J16" s="677"/>
      <c r="K16" s="677"/>
      <c r="L16" s="677"/>
      <c r="M16" s="1544" t="n">
        <v>0.291184771091857</v>
      </c>
      <c r="N16" s="1544" t="n">
        <v>1.23887921860811</v>
      </c>
      <c r="O16" s="1544" t="n">
        <v>0.067255473682677</v>
      </c>
      <c r="P16" s="1546" t="n">
        <v>0.0455240337588555</v>
      </c>
    </row>
    <row r="17" customFormat="false" ht="12" hidden="false" customHeight="true" outlineLevel="0" collapsed="false">
      <c r="A17" s="1542" t="s">
        <v>118</v>
      </c>
      <c r="B17" s="1553"/>
      <c r="C17" s="1544" t="n">
        <v>71.0894476807942</v>
      </c>
      <c r="D17" s="1544"/>
      <c r="E17" s="1544" t="n">
        <v>16.8712506642272</v>
      </c>
      <c r="F17" s="1544" t="n">
        <v>0.00324474074048</v>
      </c>
      <c r="G17" s="677"/>
      <c r="H17" s="677"/>
      <c r="I17" s="677"/>
      <c r="J17" s="677"/>
      <c r="K17" s="677"/>
      <c r="L17" s="677"/>
      <c r="M17" s="1544" t="n">
        <v>0.218006018501</v>
      </c>
      <c r="N17" s="1544" t="n">
        <v>0.05069907407</v>
      </c>
      <c r="O17" s="1544" t="n">
        <v>10.7781041653547</v>
      </c>
      <c r="P17" s="1546" t="n">
        <v>0.314334259234</v>
      </c>
    </row>
    <row r="18" customFormat="false" ht="12" hidden="false" customHeight="true" outlineLevel="0" collapsed="false">
      <c r="A18" s="1547" t="s">
        <v>119</v>
      </c>
      <c r="B18" s="1553"/>
      <c r="C18" s="1544" t="s">
        <v>120</v>
      </c>
      <c r="D18" s="1544"/>
      <c r="E18" s="1544" t="s">
        <v>120</v>
      </c>
      <c r="F18" s="1544" t="s">
        <v>120</v>
      </c>
      <c r="G18" s="677"/>
      <c r="H18" s="677"/>
      <c r="I18" s="677"/>
      <c r="J18" s="677"/>
      <c r="K18" s="677"/>
      <c r="L18" s="677"/>
      <c r="M18" s="1544" t="s">
        <v>120</v>
      </c>
      <c r="N18" s="1544" t="s">
        <v>120</v>
      </c>
      <c r="O18" s="1544" t="s">
        <v>120</v>
      </c>
      <c r="P18" s="1546" t="s">
        <v>120</v>
      </c>
    </row>
    <row r="19" customFormat="false" ht="12.75" hidden="false" customHeight="true" outlineLevel="0" collapsed="false">
      <c r="A19" s="1554" t="s">
        <v>1673</v>
      </c>
      <c r="B19" s="1555"/>
      <c r="C19" s="1556" t="n">
        <v>71.0894476807942</v>
      </c>
      <c r="D19" s="1556"/>
      <c r="E19" s="1556" t="n">
        <v>16.8712506642272</v>
      </c>
      <c r="F19" s="1556" t="n">
        <v>0.00324474074048</v>
      </c>
      <c r="G19" s="679"/>
      <c r="H19" s="679"/>
      <c r="I19" s="679"/>
      <c r="J19" s="679"/>
      <c r="K19" s="679"/>
      <c r="L19" s="679"/>
      <c r="M19" s="1556" t="n">
        <v>0.218006018501</v>
      </c>
      <c r="N19" s="1556" t="n">
        <v>0.05069907407</v>
      </c>
      <c r="O19" s="1556" t="n">
        <v>10.7781041653547</v>
      </c>
      <c r="P19" s="1557" t="n">
        <v>0.314334259234</v>
      </c>
    </row>
    <row r="20" customFormat="false" ht="12" hidden="false" customHeight="true" outlineLevel="0" collapsed="false">
      <c r="A20" s="1558" t="s">
        <v>1674</v>
      </c>
      <c r="B20" s="1559"/>
      <c r="C20" s="1539" t="n">
        <v>1920.12036533025</v>
      </c>
      <c r="D20" s="1539"/>
      <c r="E20" s="1539" t="n">
        <v>0.07080392</v>
      </c>
      <c r="F20" s="1539" t="n">
        <v>0.174633</v>
      </c>
      <c r="G20" s="1539" t="n">
        <v>1140.58119519184</v>
      </c>
      <c r="H20" s="1539" t="n">
        <v>357.777968860395</v>
      </c>
      <c r="I20" s="1539" t="n">
        <v>23.73392715666</v>
      </c>
      <c r="J20" s="1539" t="n">
        <v>22.8326806086301</v>
      </c>
      <c r="K20" s="1539" t="n">
        <v>0.015330514286</v>
      </c>
      <c r="L20" s="1539" t="n">
        <v>0.00670222697018263</v>
      </c>
      <c r="M20" s="1539" t="n">
        <v>0.320300508072727</v>
      </c>
      <c r="N20" s="1539" t="n">
        <v>7.450713585</v>
      </c>
      <c r="O20" s="1539" t="n">
        <v>8.5694043648303</v>
      </c>
      <c r="P20" s="1541" t="n">
        <v>1.10207426710055</v>
      </c>
    </row>
    <row r="21" customFormat="false" ht="12" hidden="false" customHeight="true" outlineLevel="0" collapsed="false">
      <c r="A21" s="1542" t="s">
        <v>486</v>
      </c>
      <c r="B21" s="1560"/>
      <c r="C21" s="1544" t="n">
        <v>1750.78935663025</v>
      </c>
      <c r="D21" s="1544"/>
      <c r="E21" s="1561" t="s">
        <v>120</v>
      </c>
      <c r="F21" s="1561" t="s">
        <v>120</v>
      </c>
      <c r="G21" s="864"/>
      <c r="H21" s="864"/>
      <c r="I21" s="864"/>
      <c r="J21" s="864"/>
      <c r="K21" s="864"/>
      <c r="L21" s="864"/>
      <c r="M21" s="1561" t="n">
        <v>0.0120073980727273</v>
      </c>
      <c r="N21" s="1561" t="n">
        <v>4.3912545</v>
      </c>
      <c r="O21" s="1561" t="n">
        <v>4.57932718170909</v>
      </c>
      <c r="P21" s="1562" t="n">
        <v>0.000519513634545455</v>
      </c>
    </row>
    <row r="22" customFormat="false" ht="12" hidden="false" customHeight="true" outlineLevel="0" collapsed="false">
      <c r="A22" s="1542" t="s">
        <v>1675</v>
      </c>
      <c r="B22" s="1560"/>
      <c r="C22" s="1544" t="n">
        <v>108.9185112</v>
      </c>
      <c r="D22" s="1544"/>
      <c r="E22" s="1544" t="n">
        <v>0.07080392</v>
      </c>
      <c r="F22" s="1544" t="n">
        <v>0.174633</v>
      </c>
      <c r="G22" s="1544" t="s">
        <v>91</v>
      </c>
      <c r="H22" s="1544" t="s">
        <v>91</v>
      </c>
      <c r="I22" s="1544" t="s">
        <v>91</v>
      </c>
      <c r="J22" s="1544" t="s">
        <v>91</v>
      </c>
      <c r="K22" s="1544" t="s">
        <v>91</v>
      </c>
      <c r="L22" s="1544" t="s">
        <v>91</v>
      </c>
      <c r="M22" s="1544" t="n">
        <v>0.06577843</v>
      </c>
      <c r="N22" s="1544" t="n">
        <v>0.001945296</v>
      </c>
      <c r="O22" s="1544" t="n">
        <v>0.03034636</v>
      </c>
      <c r="P22" s="1546" t="n">
        <v>0.535354512</v>
      </c>
    </row>
    <row r="23" customFormat="false" ht="12" hidden="false" customHeight="true" outlineLevel="0" collapsed="false">
      <c r="A23" s="1542" t="s">
        <v>511</v>
      </c>
      <c r="B23" s="1560"/>
      <c r="C23" s="1544" t="n">
        <v>59.9724975</v>
      </c>
      <c r="D23" s="1544"/>
      <c r="E23" s="1544" t="s">
        <v>120</v>
      </c>
      <c r="F23" s="1544" t="s">
        <v>120</v>
      </c>
      <c r="G23" s="677"/>
      <c r="H23" s="677"/>
      <c r="I23" s="677"/>
      <c r="J23" s="1544" t="n">
        <v>15.3145524</v>
      </c>
      <c r="K23" s="544"/>
      <c r="L23" s="1544" t="n">
        <v>0.0028</v>
      </c>
      <c r="M23" s="1544" t="n">
        <v>0.20401468</v>
      </c>
      <c r="N23" s="1544" t="n">
        <v>2.690029165</v>
      </c>
      <c r="O23" s="1544" t="n">
        <v>0.732646970454546</v>
      </c>
      <c r="P23" s="1546" t="n">
        <v>0.37299376</v>
      </c>
    </row>
    <row r="24" customFormat="false" ht="13.5" hidden="false" customHeight="true" outlineLevel="0" collapsed="false">
      <c r="A24" s="1542" t="s">
        <v>1676</v>
      </c>
      <c r="B24" s="1560"/>
      <c r="C24" s="1544" t="s">
        <v>115</v>
      </c>
      <c r="D24" s="1544"/>
      <c r="E24" s="677"/>
      <c r="F24" s="677"/>
      <c r="G24" s="677"/>
      <c r="H24" s="677"/>
      <c r="I24" s="677"/>
      <c r="J24" s="677"/>
      <c r="K24" s="677"/>
      <c r="L24" s="677"/>
      <c r="M24" s="1544" t="s">
        <v>115</v>
      </c>
      <c r="N24" s="1544" t="n">
        <v>0.026484624</v>
      </c>
      <c r="O24" s="1544" t="n">
        <v>3.16108385266667</v>
      </c>
      <c r="P24" s="1546" t="s">
        <v>115</v>
      </c>
    </row>
    <row r="25" customFormat="false" ht="13.5" hidden="false" customHeight="true" outlineLevel="0" collapsed="false">
      <c r="A25" s="1563" t="s">
        <v>1677</v>
      </c>
      <c r="B25" s="1564"/>
      <c r="C25" s="677"/>
      <c r="D25" s="677"/>
      <c r="E25" s="1551"/>
      <c r="F25" s="1551"/>
      <c r="G25" s="1551"/>
      <c r="H25" s="1550" t="s">
        <v>120</v>
      </c>
      <c r="I25" s="1551"/>
      <c r="J25" s="1550" t="s">
        <v>115</v>
      </c>
      <c r="K25" s="1551"/>
      <c r="L25" s="1550" t="s">
        <v>115</v>
      </c>
      <c r="M25" s="1551"/>
      <c r="N25" s="1551"/>
      <c r="O25" s="1551"/>
      <c r="P25" s="1565"/>
    </row>
    <row r="26" customFormat="false" ht="13.5" hidden="false" customHeight="true" outlineLevel="0" collapsed="false">
      <c r="A26" s="1563" t="s">
        <v>1678</v>
      </c>
      <c r="B26" s="1564"/>
      <c r="C26" s="677"/>
      <c r="D26" s="677"/>
      <c r="E26" s="1551"/>
      <c r="F26" s="1551"/>
      <c r="G26" s="1550" t="n">
        <v>1140.58119519184</v>
      </c>
      <c r="H26" s="1550" t="n">
        <v>357.777968860395</v>
      </c>
      <c r="I26" s="1550" t="n">
        <v>23.73392715666</v>
      </c>
      <c r="J26" s="1550" t="n">
        <v>7.51812820863011</v>
      </c>
      <c r="K26" s="1550" t="n">
        <v>0.012730514286</v>
      </c>
      <c r="L26" s="1550" t="n">
        <v>0.00390222697018263</v>
      </c>
      <c r="M26" s="1551"/>
      <c r="N26" s="1551"/>
      <c r="O26" s="1551"/>
      <c r="P26" s="1565"/>
    </row>
    <row r="27" customFormat="false" ht="12.75" hidden="false" customHeight="true" outlineLevel="0" collapsed="false">
      <c r="A27" s="1566" t="s">
        <v>1679</v>
      </c>
      <c r="B27" s="1567"/>
      <c r="C27" s="1556" t="n">
        <v>0.44</v>
      </c>
      <c r="D27" s="1556"/>
      <c r="E27" s="1556" t="s">
        <v>115</v>
      </c>
      <c r="F27" s="1556" t="s">
        <v>115</v>
      </c>
      <c r="G27" s="1556" t="s">
        <v>91</v>
      </c>
      <c r="H27" s="1556" t="s">
        <v>91</v>
      </c>
      <c r="I27" s="1556" t="s">
        <v>91</v>
      </c>
      <c r="J27" s="1556" t="s">
        <v>91</v>
      </c>
      <c r="K27" s="1556" t="s">
        <v>91</v>
      </c>
      <c r="L27" s="1556" t="s">
        <v>91</v>
      </c>
      <c r="M27" s="1556" t="n">
        <v>0.0385</v>
      </c>
      <c r="N27" s="1556" t="n">
        <v>0.341</v>
      </c>
      <c r="O27" s="1556" t="n">
        <v>0.066</v>
      </c>
      <c r="P27" s="1557" t="n">
        <v>0.193206481466</v>
      </c>
    </row>
    <row r="29" customFormat="false" ht="12" hidden="false" customHeight="true" outlineLevel="0" collapsed="false">
      <c r="A29" s="1568" t="s">
        <v>1680</v>
      </c>
    </row>
    <row r="30" customFormat="false" ht="12" hidden="false" customHeight="true" outlineLevel="0" collapsed="false">
      <c r="A30" s="1569" t="s">
        <v>1681</v>
      </c>
      <c r="G30" s="3" t="s">
        <v>300</v>
      </c>
    </row>
    <row r="31" customFormat="false" ht="12" hidden="false" customHeight="true" outlineLevel="0" collapsed="false">
      <c r="A31" s="1517"/>
    </row>
    <row r="32" customFormat="false" ht="12" hidden="false" customHeight="true" outlineLevel="0" collapsed="false">
      <c r="A32" s="1570"/>
    </row>
    <row r="33" customFormat="false" ht="12" hidden="false" customHeight="true" outlineLevel="0" collapsed="false">
      <c r="A33" s="111" t="s">
        <v>16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58</v>
      </c>
      <c r="B1" s="170"/>
      <c r="C1" s="170"/>
      <c r="D1" s="170"/>
      <c r="E1" s="170"/>
      <c r="F1" s="1571"/>
      <c r="G1" s="1571"/>
      <c r="H1" s="1572"/>
      <c r="I1" s="1572"/>
      <c r="J1" s="1572"/>
      <c r="K1" s="1572"/>
      <c r="L1" s="1572"/>
      <c r="M1" s="1572"/>
      <c r="N1" s="1571"/>
      <c r="O1" s="1571"/>
      <c r="P1" s="1571"/>
      <c r="Q1" s="114" t="s">
        <v>72</v>
      </c>
    </row>
    <row r="2" customFormat="false" ht="15.75" hidden="false" customHeight="true" outlineLevel="0" collapsed="false">
      <c r="A2" s="634" t="s">
        <v>1683</v>
      </c>
      <c r="B2" s="1573"/>
      <c r="C2" s="1571"/>
      <c r="D2" s="1571"/>
      <c r="E2" s="1571"/>
      <c r="F2" s="1571"/>
      <c r="G2" s="1571"/>
      <c r="H2" s="1572"/>
      <c r="I2" s="1572"/>
      <c r="J2" s="1572"/>
      <c r="K2" s="1572"/>
      <c r="L2" s="1572"/>
      <c r="M2" s="1572"/>
      <c r="N2" s="1571"/>
      <c r="O2" s="1571"/>
      <c r="P2" s="1571"/>
      <c r="Q2" s="114" t="s">
        <v>74</v>
      </c>
    </row>
    <row r="3" customFormat="false" ht="15.75" hidden="false" customHeight="true" outlineLevel="0" collapsed="false">
      <c r="A3" s="170"/>
      <c r="B3" s="1573"/>
      <c r="C3" s="1571"/>
      <c r="D3" s="1571"/>
      <c r="E3" s="1571"/>
      <c r="F3" s="1571"/>
      <c r="G3" s="1571"/>
      <c r="H3" s="1572"/>
      <c r="I3" s="1572"/>
      <c r="J3" s="1572"/>
      <c r="K3" s="1572"/>
      <c r="L3" s="1572"/>
      <c r="M3" s="1572"/>
      <c r="N3" s="1571"/>
      <c r="O3" s="1571"/>
      <c r="P3" s="1571"/>
      <c r="Q3" s="114" t="s">
        <v>75</v>
      </c>
    </row>
    <row r="4" customFormat="false" ht="12.75" hidden="false" customHeight="true" outlineLevel="0" collapsed="false">
      <c r="A4" s="1574"/>
      <c r="B4" s="1574"/>
      <c r="C4" s="1575"/>
      <c r="D4" s="1575"/>
      <c r="E4" s="1575"/>
      <c r="F4" s="1575"/>
      <c r="G4" s="1575"/>
      <c r="H4" s="1576"/>
      <c r="I4" s="1576"/>
      <c r="J4" s="1576"/>
      <c r="K4" s="1576"/>
      <c r="L4" s="1576"/>
      <c r="M4" s="1576"/>
      <c r="N4" s="1576"/>
      <c r="O4" s="1575"/>
      <c r="P4" s="1577"/>
      <c r="Q4" s="1575"/>
    </row>
    <row r="5" customFormat="false" ht="14.25" hidden="false" customHeight="true" outlineLevel="0" collapsed="false">
      <c r="A5" s="1578" t="s">
        <v>1528</v>
      </c>
      <c r="B5" s="1520" t="s">
        <v>1684</v>
      </c>
      <c r="C5" s="1520"/>
      <c r="D5" s="1520"/>
      <c r="E5" s="1520"/>
      <c r="F5" s="1520" t="s">
        <v>404</v>
      </c>
      <c r="G5" s="1579" t="s">
        <v>405</v>
      </c>
      <c r="H5" s="1579" t="s">
        <v>1685</v>
      </c>
      <c r="I5" s="1579"/>
      <c r="J5" s="1579" t="s">
        <v>478</v>
      </c>
      <c r="K5" s="1579"/>
      <c r="L5" s="1579" t="s">
        <v>479</v>
      </c>
      <c r="M5" s="1579"/>
      <c r="N5" s="1579" t="s">
        <v>480</v>
      </c>
      <c r="O5" s="1579" t="s">
        <v>1661</v>
      </c>
      <c r="P5" s="1579" t="s">
        <v>82</v>
      </c>
      <c r="Q5" s="1580" t="s">
        <v>481</v>
      </c>
    </row>
    <row r="6" customFormat="false" ht="12" hidden="false" customHeight="true" outlineLevel="0" collapsed="false">
      <c r="A6" s="1581" t="s">
        <v>368</v>
      </c>
      <c r="B6" s="1525" t="s">
        <v>1686</v>
      </c>
      <c r="C6" s="1525"/>
      <c r="D6" s="1525"/>
      <c r="E6" s="1525"/>
      <c r="F6" s="1582"/>
      <c r="G6" s="1583"/>
      <c r="H6" s="1527" t="s">
        <v>482</v>
      </c>
      <c r="I6" s="1584" t="s">
        <v>483</v>
      </c>
      <c r="J6" s="1527" t="s">
        <v>482</v>
      </c>
      <c r="K6" s="1584" t="s">
        <v>483</v>
      </c>
      <c r="L6" s="1527" t="s">
        <v>482</v>
      </c>
      <c r="M6" s="1584" t="s">
        <v>483</v>
      </c>
      <c r="N6" s="1583"/>
      <c r="O6" s="1583"/>
      <c r="P6" s="1583"/>
      <c r="Q6" s="1585"/>
    </row>
    <row r="7" customFormat="false" ht="14.25" hidden="false" customHeight="true" outlineLevel="0" collapsed="false">
      <c r="A7" s="1586"/>
      <c r="B7" s="1531" t="s">
        <v>84</v>
      </c>
      <c r="C7" s="1531"/>
      <c r="D7" s="1531"/>
      <c r="E7" s="1531"/>
      <c r="F7" s="1531"/>
      <c r="G7" s="1531"/>
      <c r="H7" s="1531" t="s">
        <v>647</v>
      </c>
      <c r="I7" s="1531"/>
      <c r="J7" s="1531"/>
      <c r="K7" s="1531"/>
      <c r="L7" s="1532" t="s">
        <v>84</v>
      </c>
      <c r="M7" s="1532"/>
      <c r="N7" s="1532"/>
      <c r="O7" s="1532"/>
      <c r="P7" s="1532"/>
      <c r="Q7" s="1532"/>
    </row>
    <row r="8" customFormat="false" ht="13.5" hidden="false" customHeight="true" outlineLevel="0" collapsed="false">
      <c r="A8" s="1587" t="s">
        <v>1687</v>
      </c>
      <c r="B8" s="1588"/>
      <c r="C8" s="1589" t="n">
        <v>216.41628643</v>
      </c>
      <c r="D8" s="1589"/>
      <c r="E8" s="1589"/>
      <c r="F8" s="1590"/>
      <c r="G8" s="1591" t="n">
        <v>0.225594525252525</v>
      </c>
      <c r="H8" s="1592"/>
      <c r="I8" s="1590"/>
      <c r="J8" s="1592"/>
      <c r="K8" s="1590"/>
      <c r="L8" s="1592"/>
      <c r="M8" s="1590"/>
      <c r="N8" s="1593" t="n">
        <v>0.0003354</v>
      </c>
      <c r="O8" s="1593" t="n">
        <v>0.009546</v>
      </c>
      <c r="P8" s="1591" t="n">
        <v>76.1927022024817</v>
      </c>
      <c r="Q8" s="1594" t="n">
        <v>0.005289</v>
      </c>
    </row>
    <row r="9" customFormat="false" ht="12" hidden="false" customHeight="true" outlineLevel="0" collapsed="false">
      <c r="A9" s="1595" t="s">
        <v>1688</v>
      </c>
      <c r="B9" s="1596"/>
      <c r="C9" s="1597"/>
      <c r="D9" s="1597"/>
      <c r="E9" s="1597"/>
      <c r="F9" s="1598" t="n">
        <v>147.236050417545</v>
      </c>
      <c r="G9" s="1598" t="n">
        <v>8.01898678937721</v>
      </c>
      <c r="H9" s="673"/>
      <c r="I9" s="1599"/>
      <c r="J9" s="673"/>
      <c r="K9" s="1599"/>
      <c r="L9" s="673"/>
      <c r="M9" s="1599"/>
      <c r="N9" s="1600" t="n">
        <v>4.27107645572226</v>
      </c>
      <c r="O9" s="1601" t="s">
        <v>120</v>
      </c>
      <c r="P9" s="1600" t="n">
        <v>4.01619798912941</v>
      </c>
      <c r="Q9" s="1601" t="s">
        <v>91</v>
      </c>
      <c r="R9" s="16"/>
    </row>
    <row r="10" customFormat="false" ht="12" hidden="false" customHeight="true" outlineLevel="0" collapsed="false">
      <c r="A10" s="1602" t="s">
        <v>1689</v>
      </c>
      <c r="B10" s="1603"/>
      <c r="C10" s="1604"/>
      <c r="D10" s="1604"/>
      <c r="E10" s="1604"/>
      <c r="F10" s="1605" t="n">
        <v>117.770862632505</v>
      </c>
      <c r="G10" s="864"/>
      <c r="H10" s="677"/>
      <c r="I10" s="1604"/>
      <c r="J10" s="677"/>
      <c r="K10" s="1604"/>
      <c r="L10" s="677"/>
      <c r="M10" s="1604"/>
      <c r="N10" s="864"/>
      <c r="O10" s="864"/>
      <c r="P10" s="864"/>
      <c r="Q10" s="1606"/>
    </row>
    <row r="11" customFormat="false" ht="12" hidden="false" customHeight="true" outlineLevel="0" collapsed="false">
      <c r="A11" s="1602" t="s">
        <v>842</v>
      </c>
      <c r="B11" s="1603"/>
      <c r="C11" s="1604"/>
      <c r="D11" s="1604"/>
      <c r="E11" s="1604"/>
      <c r="F11" s="1607" t="n">
        <v>29.4651877850396</v>
      </c>
      <c r="G11" s="1607" t="n">
        <v>1.21386745514819</v>
      </c>
      <c r="H11" s="677"/>
      <c r="I11" s="1604"/>
      <c r="J11" s="677"/>
      <c r="K11" s="1604"/>
      <c r="L11" s="677"/>
      <c r="M11" s="1604"/>
      <c r="N11" s="677"/>
      <c r="O11" s="677"/>
      <c r="P11" s="1608" t="s">
        <v>91</v>
      </c>
      <c r="Q11" s="1609"/>
    </row>
    <row r="12" customFormat="false" ht="12" hidden="false" customHeight="true" outlineLevel="0" collapsed="false">
      <c r="A12" s="1602" t="s">
        <v>852</v>
      </c>
      <c r="B12" s="1603"/>
      <c r="C12" s="1604"/>
      <c r="D12" s="1604"/>
      <c r="E12" s="1604"/>
      <c r="F12" s="1607" t="s">
        <v>120</v>
      </c>
      <c r="G12" s="677"/>
      <c r="H12" s="677"/>
      <c r="I12" s="1604"/>
      <c r="J12" s="677"/>
      <c r="K12" s="1604"/>
      <c r="L12" s="677"/>
      <c r="M12" s="1604"/>
      <c r="N12" s="677"/>
      <c r="O12" s="677"/>
      <c r="P12" s="1608" t="s">
        <v>120</v>
      </c>
      <c r="Q12" s="1609"/>
    </row>
    <row r="13" customFormat="false" ht="13.5" hidden="false" customHeight="true" outlineLevel="0" collapsed="false">
      <c r="A13" s="1602" t="s">
        <v>1690</v>
      </c>
      <c r="B13" s="1610"/>
      <c r="C13" s="1611"/>
      <c r="D13" s="1611"/>
      <c r="E13" s="1611"/>
      <c r="F13" s="1607" t="s">
        <v>91</v>
      </c>
      <c r="G13" s="1607" t="n">
        <v>6.80511933422902</v>
      </c>
      <c r="H13" s="677"/>
      <c r="I13" s="1604"/>
      <c r="J13" s="677"/>
      <c r="K13" s="1604"/>
      <c r="L13" s="677"/>
      <c r="M13" s="1604"/>
      <c r="N13" s="1604"/>
      <c r="O13" s="677"/>
      <c r="P13" s="1612" t="n">
        <v>4.01619798912941</v>
      </c>
      <c r="Q13" s="1609"/>
    </row>
    <row r="14" customFormat="false" ht="12" hidden="false" customHeight="true" outlineLevel="0" collapsed="false">
      <c r="A14" s="1602" t="s">
        <v>863</v>
      </c>
      <c r="B14" s="1603"/>
      <c r="C14" s="1604"/>
      <c r="D14" s="1604"/>
      <c r="E14" s="1604"/>
      <c r="F14" s="1607" t="s">
        <v>115</v>
      </c>
      <c r="G14" s="1607" t="s">
        <v>115</v>
      </c>
      <c r="H14" s="677"/>
      <c r="I14" s="1604"/>
      <c r="J14" s="677"/>
      <c r="K14" s="1604"/>
      <c r="L14" s="677"/>
      <c r="M14" s="1604"/>
      <c r="N14" s="1608" t="s">
        <v>91</v>
      </c>
      <c r="O14" s="1608" t="s">
        <v>91</v>
      </c>
      <c r="P14" s="1608" t="s">
        <v>91</v>
      </c>
      <c r="Q14" s="1609"/>
    </row>
    <row r="15" customFormat="false" ht="12" hidden="false" customHeight="true" outlineLevel="0" collapsed="false">
      <c r="A15" s="1602" t="s">
        <v>1691</v>
      </c>
      <c r="B15" s="1603"/>
      <c r="C15" s="1604"/>
      <c r="D15" s="1604"/>
      <c r="E15" s="1604"/>
      <c r="F15" s="1607" t="s">
        <v>120</v>
      </c>
      <c r="G15" s="1607" t="s">
        <v>120</v>
      </c>
      <c r="H15" s="677"/>
      <c r="I15" s="1604"/>
      <c r="J15" s="677"/>
      <c r="K15" s="1604"/>
      <c r="L15" s="677"/>
      <c r="M15" s="1604"/>
      <c r="N15" s="1608" t="s">
        <v>120</v>
      </c>
      <c r="O15" s="1608" t="s">
        <v>120</v>
      </c>
      <c r="P15" s="1608" t="s">
        <v>120</v>
      </c>
      <c r="Q15" s="1609"/>
    </row>
    <row r="16" customFormat="false" ht="12.75" hidden="false" customHeight="true" outlineLevel="0" collapsed="false">
      <c r="A16" s="1613" t="s">
        <v>1679</v>
      </c>
      <c r="B16" s="1614"/>
      <c r="C16" s="1615"/>
      <c r="D16" s="1615"/>
      <c r="E16" s="1615"/>
      <c r="F16" s="1556" t="s">
        <v>91</v>
      </c>
      <c r="G16" s="1556" t="s">
        <v>91</v>
      </c>
      <c r="H16" s="679"/>
      <c r="I16" s="1615"/>
      <c r="J16" s="679"/>
      <c r="K16" s="1615"/>
      <c r="L16" s="679"/>
      <c r="M16" s="1615"/>
      <c r="N16" s="1612" t="n">
        <v>4.27107645572226</v>
      </c>
      <c r="O16" s="1608" t="s">
        <v>91</v>
      </c>
      <c r="P16" s="1608" t="s">
        <v>91</v>
      </c>
      <c r="Q16" s="493" t="s">
        <v>91</v>
      </c>
    </row>
    <row r="17" customFormat="false" ht="13.5" hidden="false" customHeight="true" outlineLevel="0" collapsed="false">
      <c r="A17" s="1616" t="s">
        <v>1692</v>
      </c>
      <c r="B17" s="1617" t="s">
        <v>1693</v>
      </c>
      <c r="C17" s="1618" t="n">
        <v>-2979.08499836833</v>
      </c>
      <c r="D17" s="1618"/>
      <c r="E17" s="1618"/>
      <c r="F17" s="1598" t="n">
        <v>0.65710264</v>
      </c>
      <c r="G17" s="1598" t="n">
        <v>0.019792635</v>
      </c>
      <c r="H17" s="673"/>
      <c r="I17" s="1599"/>
      <c r="J17" s="673"/>
      <c r="K17" s="1599"/>
      <c r="L17" s="673"/>
      <c r="M17" s="1599"/>
      <c r="N17" s="1601" t="s">
        <v>1149</v>
      </c>
      <c r="O17" s="1601" t="s">
        <v>1149</v>
      </c>
      <c r="P17" s="1600" t="n">
        <v>95.52</v>
      </c>
      <c r="Q17" s="1601" t="s">
        <v>502</v>
      </c>
      <c r="R17" s="16"/>
    </row>
    <row r="18" customFormat="false" ht="14.25" hidden="false" customHeight="true" outlineLevel="0" collapsed="false">
      <c r="A18" s="1619" t="s">
        <v>1150</v>
      </c>
      <c r="B18" s="1620" t="s">
        <v>1693</v>
      </c>
      <c r="C18" s="1607" t="n">
        <v>-4325.39121217034</v>
      </c>
      <c r="D18" s="1607"/>
      <c r="E18" s="1607"/>
      <c r="F18" s="1621" t="n">
        <v>0.2249</v>
      </c>
      <c r="G18" s="1621" t="n">
        <v>0.0035</v>
      </c>
      <c r="H18" s="1551"/>
      <c r="I18" s="1622"/>
      <c r="J18" s="1551"/>
      <c r="K18" s="1622"/>
      <c r="L18" s="1551"/>
      <c r="M18" s="1622"/>
      <c r="N18" s="1608" t="s">
        <v>130</v>
      </c>
      <c r="O18" s="1608" t="s">
        <v>130</v>
      </c>
      <c r="P18" s="965" t="n">
        <v>95.01</v>
      </c>
      <c r="Q18" s="1623"/>
    </row>
    <row r="19" customFormat="false" ht="13.5" hidden="false" customHeight="true" outlineLevel="0" collapsed="false">
      <c r="A19" s="1619" t="s">
        <v>1153</v>
      </c>
      <c r="B19" s="1620" t="s">
        <v>1693</v>
      </c>
      <c r="C19" s="1607" t="n">
        <v>528.117073135667</v>
      </c>
      <c r="D19" s="1607"/>
      <c r="E19" s="1607"/>
      <c r="F19" s="1607" t="s">
        <v>91</v>
      </c>
      <c r="G19" s="1607" t="n">
        <v>0.016224535</v>
      </c>
      <c r="H19" s="677"/>
      <c r="I19" s="1604"/>
      <c r="J19" s="677"/>
      <c r="K19" s="1604"/>
      <c r="L19" s="677"/>
      <c r="M19" s="1604"/>
      <c r="N19" s="1608" t="s">
        <v>130</v>
      </c>
      <c r="O19" s="1608" t="s">
        <v>130</v>
      </c>
      <c r="P19" s="501" t="s">
        <v>130</v>
      </c>
      <c r="Q19" s="134"/>
    </row>
    <row r="20" customFormat="false" ht="13.5" hidden="false" customHeight="true" outlineLevel="0" collapsed="false">
      <c r="A20" s="1619" t="s">
        <v>1156</v>
      </c>
      <c r="B20" s="1620" t="s">
        <v>1693</v>
      </c>
      <c r="C20" s="1607" t="n">
        <v>289.116369219334</v>
      </c>
      <c r="D20" s="1607"/>
      <c r="E20" s="1607"/>
      <c r="F20" s="1607" t="n">
        <v>0.00220264</v>
      </c>
      <c r="G20" s="1607" t="n">
        <v>6.81E-005</v>
      </c>
      <c r="H20" s="677"/>
      <c r="I20" s="1604"/>
      <c r="J20" s="677"/>
      <c r="K20" s="1604"/>
      <c r="L20" s="677"/>
      <c r="M20" s="1604"/>
      <c r="N20" s="1608" t="s">
        <v>130</v>
      </c>
      <c r="O20" s="1608" t="s">
        <v>130</v>
      </c>
      <c r="P20" s="501" t="n">
        <v>0.51</v>
      </c>
      <c r="Q20" s="134"/>
    </row>
    <row r="21" customFormat="false" ht="13.5" hidden="false" customHeight="true" outlineLevel="0" collapsed="false">
      <c r="A21" s="1619" t="s">
        <v>1159</v>
      </c>
      <c r="B21" s="1620" t="s">
        <v>1693</v>
      </c>
      <c r="C21" s="1607" t="n">
        <v>28.891644595</v>
      </c>
      <c r="D21" s="1607"/>
      <c r="E21" s="1607"/>
      <c r="F21" s="1607" t="n">
        <v>0.43</v>
      </c>
      <c r="G21" s="1607" t="s">
        <v>1160</v>
      </c>
      <c r="H21" s="677"/>
      <c r="I21" s="1604"/>
      <c r="J21" s="677"/>
      <c r="K21" s="1604"/>
      <c r="L21" s="677"/>
      <c r="M21" s="1604"/>
      <c r="N21" s="1608" t="s">
        <v>502</v>
      </c>
      <c r="O21" s="1608" t="s">
        <v>502</v>
      </c>
      <c r="P21" s="501" t="s">
        <v>502</v>
      </c>
      <c r="Q21" s="134"/>
    </row>
    <row r="22" customFormat="false" ht="13.5" hidden="false" customHeight="true" outlineLevel="0" collapsed="false">
      <c r="A22" s="1619" t="s">
        <v>1694</v>
      </c>
      <c r="B22" s="1620" t="s">
        <v>1693</v>
      </c>
      <c r="C22" s="1607" t="n">
        <v>391.975685383334</v>
      </c>
      <c r="D22" s="1607"/>
      <c r="E22" s="1607"/>
      <c r="F22" s="1607" t="s">
        <v>1160</v>
      </c>
      <c r="G22" s="1544" t="s">
        <v>1160</v>
      </c>
      <c r="H22" s="677"/>
      <c r="I22" s="1604"/>
      <c r="J22" s="677"/>
      <c r="K22" s="1604"/>
      <c r="L22" s="677"/>
      <c r="M22" s="1604"/>
      <c r="N22" s="1608" t="s">
        <v>502</v>
      </c>
      <c r="O22" s="1608" t="s">
        <v>502</v>
      </c>
      <c r="P22" s="81" t="s">
        <v>502</v>
      </c>
      <c r="Q22" s="134"/>
    </row>
    <row r="23" customFormat="false" ht="13.5" hidden="false" customHeight="true" outlineLevel="0" collapsed="false">
      <c r="A23" s="1619" t="s">
        <v>1166</v>
      </c>
      <c r="B23" s="1620" t="s">
        <v>1693</v>
      </c>
      <c r="C23" s="1607" t="n">
        <v>108.205441468667</v>
      </c>
      <c r="D23" s="1607"/>
      <c r="E23" s="1607"/>
      <c r="F23" s="1624" t="s">
        <v>1160</v>
      </c>
      <c r="G23" s="1550" t="s">
        <v>1160</v>
      </c>
      <c r="H23" s="1551"/>
      <c r="I23" s="1622"/>
      <c r="J23" s="1551"/>
      <c r="K23" s="1622"/>
      <c r="L23" s="1551"/>
      <c r="M23" s="1622"/>
      <c r="N23" s="1608" t="s">
        <v>502</v>
      </c>
      <c r="O23" s="1608" t="s">
        <v>502</v>
      </c>
      <c r="P23" s="1625" t="s">
        <v>502</v>
      </c>
      <c r="Q23" s="1626"/>
    </row>
    <row r="24" customFormat="false" ht="14.25" hidden="false" customHeight="true" outlineLevel="0" collapsed="false">
      <c r="A24" s="1627" t="s">
        <v>1695</v>
      </c>
      <c r="B24" s="1628" t="s">
        <v>1693</v>
      </c>
      <c r="C24" s="1629" t="s">
        <v>502</v>
      </c>
      <c r="D24" s="1629"/>
      <c r="E24" s="1629"/>
      <c r="F24" s="1556" t="s">
        <v>502</v>
      </c>
      <c r="G24" s="1629" t="s">
        <v>502</v>
      </c>
      <c r="H24" s="679"/>
      <c r="I24" s="1615"/>
      <c r="J24" s="679"/>
      <c r="K24" s="1615"/>
      <c r="L24" s="679"/>
      <c r="M24" s="1615"/>
      <c r="N24" s="1608" t="s">
        <v>502</v>
      </c>
      <c r="O24" s="1608" t="s">
        <v>502</v>
      </c>
      <c r="P24" s="1630" t="s">
        <v>502</v>
      </c>
      <c r="Q24" s="1631" t="s">
        <v>502</v>
      </c>
    </row>
    <row r="25" customFormat="false" ht="12" hidden="false" customHeight="true" outlineLevel="0" collapsed="false">
      <c r="A25" s="1616" t="s">
        <v>1696</v>
      </c>
      <c r="B25" s="1632"/>
      <c r="C25" s="1633" t="n">
        <v>25.892218885</v>
      </c>
      <c r="D25" s="1633"/>
      <c r="E25" s="1633"/>
      <c r="F25" s="1598" t="n">
        <v>26.1897656103499</v>
      </c>
      <c r="G25" s="1598" t="n">
        <v>0.705379116467368</v>
      </c>
      <c r="H25" s="673"/>
      <c r="I25" s="1599"/>
      <c r="J25" s="673"/>
      <c r="K25" s="1599"/>
      <c r="L25" s="673"/>
      <c r="M25" s="1599"/>
      <c r="N25" s="1600" t="n">
        <v>0.415150489751381</v>
      </c>
      <c r="O25" s="1600" t="n">
        <v>3.99019535053994</v>
      </c>
      <c r="P25" s="1600" t="n">
        <v>1.50727818478008</v>
      </c>
      <c r="Q25" s="1600" t="n">
        <v>0.103390921067548</v>
      </c>
      <c r="R25" s="16"/>
    </row>
    <row r="26" customFormat="false" ht="13.5" hidden="false" customHeight="true" outlineLevel="0" collapsed="false">
      <c r="A26" s="1602" t="s">
        <v>1498</v>
      </c>
      <c r="B26" s="1634" t="s">
        <v>1697</v>
      </c>
      <c r="C26" s="1607" t="n">
        <v>4.284018885</v>
      </c>
      <c r="D26" s="1607"/>
      <c r="E26" s="1607"/>
      <c r="F26" s="1605" t="n">
        <v>22.2603927</v>
      </c>
      <c r="G26" s="864"/>
      <c r="H26" s="677"/>
      <c r="I26" s="1604"/>
      <c r="J26" s="677"/>
      <c r="K26" s="1604"/>
      <c r="L26" s="677"/>
      <c r="M26" s="1604"/>
      <c r="N26" s="1544" t="n">
        <v>0.02427907408</v>
      </c>
      <c r="O26" s="1612" t="n">
        <v>0.47441439686</v>
      </c>
      <c r="P26" s="1612" t="n">
        <v>0.13156296</v>
      </c>
      <c r="Q26" s="1606"/>
    </row>
    <row r="27" customFormat="false" ht="13.5" hidden="false" customHeight="true" outlineLevel="0" collapsed="false">
      <c r="A27" s="1602" t="s">
        <v>1698</v>
      </c>
      <c r="B27" s="1603"/>
      <c r="C27" s="1604"/>
      <c r="D27" s="1604"/>
      <c r="E27" s="1604"/>
      <c r="F27" s="1607" t="n">
        <v>0.260753341288184</v>
      </c>
      <c r="G27" s="1607" t="n">
        <v>0.60594285711276</v>
      </c>
      <c r="H27" s="677"/>
      <c r="I27" s="1604"/>
      <c r="J27" s="677"/>
      <c r="K27" s="1604"/>
      <c r="L27" s="677"/>
      <c r="M27" s="1604"/>
      <c r="N27" s="1612" t="n">
        <v>0.175252191663904</v>
      </c>
      <c r="O27" s="1612" t="n">
        <v>0.280789968195048</v>
      </c>
      <c r="P27" s="1612" t="n">
        <v>0.004182089518352</v>
      </c>
      <c r="Q27" s="1609"/>
    </row>
    <row r="28" customFormat="false" ht="13.5" hidden="false" customHeight="true" outlineLevel="0" collapsed="false">
      <c r="A28" s="1602" t="s">
        <v>1699</v>
      </c>
      <c r="B28" s="1634" t="s">
        <v>1697</v>
      </c>
      <c r="C28" s="1607" t="n">
        <v>21.6082</v>
      </c>
      <c r="D28" s="1607"/>
      <c r="E28" s="1607"/>
      <c r="F28" s="1607" t="n">
        <v>0.427953797840747</v>
      </c>
      <c r="G28" s="1607" t="n">
        <v>0.062085059354608</v>
      </c>
      <c r="H28" s="677"/>
      <c r="I28" s="1604"/>
      <c r="J28" s="677"/>
      <c r="K28" s="1604"/>
      <c r="L28" s="677"/>
      <c r="M28" s="1604"/>
      <c r="N28" s="1612" t="n">
        <v>0.215310047051995</v>
      </c>
      <c r="O28" s="1612" t="n">
        <v>3.23333483550736</v>
      </c>
      <c r="P28" s="1612" t="n">
        <v>0.451467889262632</v>
      </c>
      <c r="Q28" s="1612" t="n">
        <v>0.0795551765591013</v>
      </c>
      <c r="R28" s="16"/>
    </row>
    <row r="29" customFormat="false" ht="12.75" hidden="false" customHeight="true" outlineLevel="0" collapsed="false">
      <c r="A29" s="1613" t="s">
        <v>1700</v>
      </c>
      <c r="B29" s="1635"/>
      <c r="C29" s="1629" t="s">
        <v>91</v>
      </c>
      <c r="D29" s="1629"/>
      <c r="E29" s="1629"/>
      <c r="F29" s="1629" t="n">
        <v>3.24066577122097</v>
      </c>
      <c r="G29" s="1629" t="n">
        <v>0.0373512</v>
      </c>
      <c r="H29" s="679"/>
      <c r="I29" s="1615"/>
      <c r="J29" s="679"/>
      <c r="K29" s="1615"/>
      <c r="L29" s="679"/>
      <c r="M29" s="1615"/>
      <c r="N29" s="1612" t="n">
        <v>0.000309176955481559</v>
      </c>
      <c r="O29" s="1612" t="n">
        <v>0.00165614997752823</v>
      </c>
      <c r="P29" s="1612" t="n">
        <v>0.9200652459991</v>
      </c>
      <c r="Q29" s="1612" t="n">
        <v>0.0238357445084469</v>
      </c>
      <c r="R29" s="16"/>
    </row>
    <row r="30" customFormat="false" ht="13.5" hidden="false" customHeight="true" outlineLevel="0" collapsed="false">
      <c r="A30" s="1616" t="s">
        <v>1701</v>
      </c>
      <c r="B30" s="1636"/>
      <c r="C30" s="1633" t="n">
        <v>12.473</v>
      </c>
      <c r="D30" s="1633"/>
      <c r="E30" s="1633"/>
      <c r="F30" s="1598" t="n">
        <v>0.02675</v>
      </c>
      <c r="G30" s="1598" t="n">
        <v>0.002</v>
      </c>
      <c r="H30" s="1598" t="s">
        <v>91</v>
      </c>
      <c r="I30" s="1598" t="s">
        <v>91</v>
      </c>
      <c r="J30" s="1598" t="s">
        <v>91</v>
      </c>
      <c r="K30" s="1598" t="s">
        <v>91</v>
      </c>
      <c r="L30" s="1598" t="s">
        <v>91</v>
      </c>
      <c r="M30" s="1598" t="s">
        <v>91</v>
      </c>
      <c r="N30" s="1600" t="n">
        <v>0.0826698933573841</v>
      </c>
      <c r="O30" s="1600" t="n">
        <v>0.8011</v>
      </c>
      <c r="P30" s="1600" t="n">
        <v>0.1291</v>
      </c>
      <c r="Q30" s="1600" t="n">
        <v>0.01075</v>
      </c>
      <c r="R30" s="16"/>
    </row>
    <row r="31" customFormat="false" ht="12.75" hidden="false" customHeight="true" outlineLevel="0" collapsed="false">
      <c r="A31" s="132" t="s">
        <v>495</v>
      </c>
      <c r="B31" s="1637"/>
      <c r="C31" s="1638" t="n">
        <v>12.473</v>
      </c>
      <c r="D31" s="1638"/>
      <c r="E31" s="1638"/>
      <c r="F31" s="572" t="n">
        <v>0.02675</v>
      </c>
      <c r="G31" s="572" t="n">
        <v>0.002</v>
      </c>
      <c r="H31" s="570" t="s">
        <v>91</v>
      </c>
      <c r="I31" s="570" t="s">
        <v>91</v>
      </c>
      <c r="J31" s="570" t="s">
        <v>91</v>
      </c>
      <c r="K31" s="570" t="s">
        <v>91</v>
      </c>
      <c r="L31" s="570" t="s">
        <v>91</v>
      </c>
      <c r="M31" s="570" t="s">
        <v>91</v>
      </c>
      <c r="N31" s="572" t="n">
        <v>0.0826698933573841</v>
      </c>
      <c r="O31" s="572" t="n">
        <v>0.8011</v>
      </c>
      <c r="P31" s="572" t="n">
        <v>0.1291</v>
      </c>
      <c r="Q31" s="130" t="n">
        <v>0.0107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2</v>
      </c>
      <c r="O1" s="114" t="s">
        <v>72</v>
      </c>
    </row>
    <row r="2" customFormat="false" ht="15.75" hidden="false" customHeight="true" outlineLevel="0" collapsed="false">
      <c r="A2" s="634" t="s">
        <v>1703</v>
      </c>
      <c r="O2" s="114" t="s">
        <v>74</v>
      </c>
    </row>
    <row r="3" customFormat="false" ht="15.75" hidden="false" customHeight="true" outlineLevel="0" collapsed="false">
      <c r="O3" s="114" t="s">
        <v>75</v>
      </c>
    </row>
    <row r="4" customFormat="false" ht="12.75" hidden="false" customHeight="true" outlineLevel="0" collapsed="false">
      <c r="O4" s="1576"/>
    </row>
    <row r="5" customFormat="false" ht="13.5" hidden="false" customHeight="true" outlineLevel="0" collapsed="false">
      <c r="A5" s="1518" t="s">
        <v>365</v>
      </c>
      <c r="B5" s="1520" t="s">
        <v>1660</v>
      </c>
      <c r="C5" s="1520"/>
      <c r="D5" s="1521" t="s">
        <v>404</v>
      </c>
      <c r="E5" s="1521" t="s">
        <v>405</v>
      </c>
      <c r="F5" s="1521" t="s">
        <v>720</v>
      </c>
      <c r="G5" s="1521"/>
      <c r="H5" s="1521" t="s">
        <v>723</v>
      </c>
      <c r="I5" s="1521"/>
      <c r="J5" s="1520" t="s">
        <v>479</v>
      </c>
      <c r="K5" s="1520"/>
      <c r="L5" s="1521" t="s">
        <v>480</v>
      </c>
      <c r="M5" s="1521" t="s">
        <v>1661</v>
      </c>
      <c r="N5" s="1521" t="s">
        <v>82</v>
      </c>
      <c r="O5" s="1522" t="s">
        <v>481</v>
      </c>
    </row>
    <row r="6" customFormat="false" ht="12" hidden="false" customHeight="true" outlineLevel="0" collapsed="false">
      <c r="A6" s="1523" t="s">
        <v>368</v>
      </c>
      <c r="B6" s="1525" t="s">
        <v>1662</v>
      </c>
      <c r="C6" s="1525"/>
      <c r="D6" s="1639"/>
      <c r="E6" s="1639"/>
      <c r="F6" s="1527" t="s">
        <v>482</v>
      </c>
      <c r="G6" s="1527" t="s">
        <v>483</v>
      </c>
      <c r="H6" s="1527" t="s">
        <v>482</v>
      </c>
      <c r="I6" s="1527" t="s">
        <v>483</v>
      </c>
      <c r="J6" s="1527" t="s">
        <v>482</v>
      </c>
      <c r="K6" s="1527" t="s">
        <v>483</v>
      </c>
      <c r="L6" s="1639"/>
      <c r="M6" s="1639"/>
      <c r="N6" s="1639"/>
      <c r="O6" s="1640"/>
    </row>
    <row r="7" customFormat="false" ht="14.25" hidden="false" customHeight="true" outlineLevel="0" collapsed="false">
      <c r="A7" s="1641"/>
      <c r="B7" s="1531" t="s">
        <v>84</v>
      </c>
      <c r="C7" s="1531"/>
      <c r="D7" s="1531"/>
      <c r="E7" s="1531"/>
      <c r="F7" s="1642" t="s">
        <v>484</v>
      </c>
      <c r="G7" s="1642"/>
      <c r="H7" s="1642"/>
      <c r="I7" s="1642"/>
      <c r="J7" s="1532" t="s">
        <v>84</v>
      </c>
      <c r="K7" s="1532"/>
      <c r="L7" s="1532"/>
      <c r="M7" s="1532"/>
      <c r="N7" s="1532"/>
      <c r="O7" s="1532"/>
    </row>
    <row r="8" customFormat="false" ht="15" hidden="false" customHeight="true" outlineLevel="0" collapsed="false">
      <c r="A8" s="1595" t="s">
        <v>1704</v>
      </c>
      <c r="B8" s="1643"/>
      <c r="C8" s="1643"/>
      <c r="D8" s="673"/>
      <c r="E8" s="673"/>
      <c r="F8" s="673"/>
      <c r="G8" s="673"/>
      <c r="H8" s="673"/>
      <c r="I8" s="673"/>
      <c r="J8" s="673"/>
      <c r="K8" s="673"/>
      <c r="L8" s="673"/>
      <c r="M8" s="673"/>
      <c r="N8" s="673"/>
      <c r="O8" s="1644"/>
    </row>
    <row r="9" customFormat="false" ht="12" hidden="false" customHeight="true" outlineLevel="0" collapsed="false">
      <c r="A9" s="1645" t="s">
        <v>134</v>
      </c>
      <c r="B9" s="1646" t="n">
        <v>4183.03425389316</v>
      </c>
      <c r="C9" s="1646"/>
      <c r="D9" s="1646" t="n">
        <v>0.0714308355119019</v>
      </c>
      <c r="E9" s="1646" t="n">
        <v>0.132896044299239</v>
      </c>
      <c r="F9" s="81"/>
      <c r="G9" s="81"/>
      <c r="H9" s="81"/>
      <c r="I9" s="81"/>
      <c r="J9" s="81"/>
      <c r="K9" s="81"/>
      <c r="L9" s="1646" t="n">
        <v>16.0956873666675</v>
      </c>
      <c r="M9" s="1646" t="n">
        <v>4.48114674762746</v>
      </c>
      <c r="N9" s="1646" t="n">
        <v>1.04950780912896</v>
      </c>
      <c r="O9" s="1647" t="n">
        <v>1.32193911837436</v>
      </c>
    </row>
    <row r="10" customFormat="false" ht="12" hidden="false" customHeight="true" outlineLevel="0" collapsed="false">
      <c r="A10" s="1549" t="s">
        <v>135</v>
      </c>
      <c r="B10" s="1544" t="n">
        <v>4143.02761418762</v>
      </c>
      <c r="C10" s="1544"/>
      <c r="D10" s="1561" t="n">
        <v>0.0711030819678861</v>
      </c>
      <c r="E10" s="1561" t="n">
        <v>0.131626024857305</v>
      </c>
      <c r="F10" s="81"/>
      <c r="G10" s="81"/>
      <c r="H10" s="81"/>
      <c r="I10" s="81"/>
      <c r="J10" s="81"/>
      <c r="K10" s="81"/>
      <c r="L10" s="1561" t="n">
        <v>15.5665126115341</v>
      </c>
      <c r="M10" s="1561" t="n">
        <v>4.22748334237946</v>
      </c>
      <c r="N10" s="1561" t="n">
        <v>0.795927737602761</v>
      </c>
      <c r="O10" s="1562" t="n">
        <v>1.31628238421701</v>
      </c>
    </row>
    <row r="11" customFormat="false" ht="12" hidden="false" customHeight="true" outlineLevel="0" collapsed="false">
      <c r="A11" s="1549" t="s">
        <v>136</v>
      </c>
      <c r="B11" s="1544" t="n">
        <v>40.006639705536</v>
      </c>
      <c r="C11" s="1544"/>
      <c r="D11" s="1544" t="n">
        <v>0.000327753544015804</v>
      </c>
      <c r="E11" s="1544" t="n">
        <v>0.00127001944193372</v>
      </c>
      <c r="F11" s="81"/>
      <c r="G11" s="81"/>
      <c r="H11" s="81"/>
      <c r="I11" s="81"/>
      <c r="J11" s="81"/>
      <c r="K11" s="81"/>
      <c r="L11" s="1544" t="n">
        <v>0.529174755133379</v>
      </c>
      <c r="M11" s="1544" t="n">
        <v>0.253663405247995</v>
      </c>
      <c r="N11" s="1544" t="n">
        <v>0.253580071526202</v>
      </c>
      <c r="O11" s="1546" t="n">
        <v>0.00565673415734675</v>
      </c>
    </row>
    <row r="12" customFormat="false" ht="12" hidden="false" customHeight="true" outlineLevel="0" collapsed="false">
      <c r="A12" s="1645" t="s">
        <v>137</v>
      </c>
      <c r="B12" s="1646" t="s">
        <v>91</v>
      </c>
      <c r="C12" s="1646"/>
      <c r="D12" s="1646" t="s">
        <v>91</v>
      </c>
      <c r="E12" s="1646" t="s">
        <v>91</v>
      </c>
      <c r="F12" s="81"/>
      <c r="G12" s="81"/>
      <c r="H12" s="81"/>
      <c r="I12" s="81"/>
      <c r="J12" s="81"/>
      <c r="K12" s="81"/>
      <c r="L12" s="1646" t="s">
        <v>91</v>
      </c>
      <c r="M12" s="1646" t="s">
        <v>91</v>
      </c>
      <c r="N12" s="1646" t="s">
        <v>91</v>
      </c>
      <c r="O12" s="1647" t="s">
        <v>91</v>
      </c>
    </row>
    <row r="13" customFormat="false" ht="14.25" hidden="false" customHeight="true" outlineLevel="0" collapsed="false">
      <c r="A13" s="1648" t="s">
        <v>1705</v>
      </c>
      <c r="B13" s="1649" t="n">
        <v>5008.17894303488</v>
      </c>
      <c r="C13" s="1649"/>
      <c r="D13" s="1592"/>
      <c r="E13" s="1592"/>
      <c r="F13" s="1650"/>
      <c r="G13" s="1650"/>
      <c r="H13" s="1650"/>
      <c r="I13" s="1650"/>
      <c r="J13" s="1650"/>
      <c r="K13" s="1650"/>
      <c r="L13" s="1592"/>
      <c r="M13" s="1592"/>
      <c r="N13" s="1592"/>
      <c r="O13" s="1651"/>
    </row>
    <row r="15" customFormat="false" ht="13.5" hidden="false" customHeight="true" outlineLevel="0" collapsed="false">
      <c r="A15" s="1652" t="s">
        <v>1706</v>
      </c>
    </row>
    <row r="16" customFormat="false" ht="27.75" hidden="false" customHeight="true" outlineLevel="0" collapsed="false">
      <c r="A16" s="1653" t="s">
        <v>1707</v>
      </c>
      <c r="B16" s="1653"/>
      <c r="C16" s="1653"/>
      <c r="D16" s="1653"/>
      <c r="E16" s="1653"/>
      <c r="F16" s="1653"/>
      <c r="G16" s="1653"/>
      <c r="H16" s="1653"/>
      <c r="I16" s="1653"/>
      <c r="J16" s="1653"/>
      <c r="K16" s="1653"/>
      <c r="L16" s="1653"/>
      <c r="M16" s="1653"/>
      <c r="N16" s="1653"/>
      <c r="O16" s="1654"/>
    </row>
    <row r="17" customFormat="false" ht="13.5" hidden="false" customHeight="true" outlineLevel="0" collapsed="false">
      <c r="A17" s="1655" t="s">
        <v>1708</v>
      </c>
    </row>
    <row r="18" customFormat="false" ht="15.75" hidden="false" customHeight="true" outlineLevel="0" collapsed="false">
      <c r="A18" s="1656" t="s">
        <v>1709</v>
      </c>
    </row>
    <row r="19" customFormat="false" ht="14.25" hidden="false" customHeight="true" outlineLevel="0" collapsed="false">
      <c r="A19" s="1656" t="s">
        <v>1710</v>
      </c>
    </row>
    <row r="20" customFormat="false" ht="15.75" hidden="false" customHeight="true" outlineLevel="0" collapsed="false">
      <c r="A20" s="1657" t="s">
        <v>1711</v>
      </c>
    </row>
    <row r="21" customFormat="false" ht="12.75" hidden="false" customHeight="true" outlineLevel="0" collapsed="false">
      <c r="A21" s="1658" t="s">
        <v>1712</v>
      </c>
    </row>
    <row r="22" customFormat="false" ht="13.5" hidden="false" customHeight="true" outlineLevel="0" collapsed="false">
      <c r="A22" s="1657" t="s">
        <v>1713</v>
      </c>
    </row>
    <row r="23" customFormat="false" ht="59.25" hidden="false" customHeight="true" outlineLevel="0" collapsed="false">
      <c r="A23" s="1659" t="s">
        <v>1714</v>
      </c>
      <c r="B23" s="1659"/>
      <c r="C23" s="1659"/>
      <c r="D23" s="1659"/>
      <c r="E23" s="1659"/>
      <c r="F23" s="1659"/>
      <c r="G23" s="1659"/>
      <c r="H23" s="1659"/>
      <c r="I23" s="1659"/>
      <c r="J23" s="1659"/>
      <c r="K23" s="1659"/>
      <c r="L23" s="1659"/>
      <c r="M23" s="1659"/>
      <c r="N23" s="1659"/>
      <c r="O23" s="16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5</v>
      </c>
      <c r="R1" s="114" t="s">
        <v>72</v>
      </c>
    </row>
    <row r="2" customFormat="false" ht="15.75" hidden="false" customHeight="true" outlineLevel="0" collapsed="false">
      <c r="A2" s="634" t="s">
        <v>217</v>
      </c>
      <c r="R2" s="114" t="s">
        <v>74</v>
      </c>
    </row>
    <row r="3" customFormat="false" ht="15.75" hidden="false" customHeight="true" outlineLevel="0" collapsed="false">
      <c r="D3" s="3" t="s">
        <v>300</v>
      </c>
      <c r="R3" s="114" t="s">
        <v>75</v>
      </c>
    </row>
    <row r="4" customFormat="false" ht="12.75" hidden="false" customHeight="true" outlineLevel="0" collapsed="false">
      <c r="R4" s="1517"/>
    </row>
    <row r="5" customFormat="false" ht="14.25" hidden="false" customHeight="true" outlineLevel="0" collapsed="false">
      <c r="A5" s="1518" t="s">
        <v>365</v>
      </c>
      <c r="B5" s="1662"/>
      <c r="C5" s="1520" t="s">
        <v>1716</v>
      </c>
      <c r="D5" s="1520"/>
      <c r="E5" s="1520"/>
      <c r="F5" s="1520"/>
      <c r="G5" s="1521" t="s">
        <v>404</v>
      </c>
      <c r="H5" s="1521" t="s">
        <v>405</v>
      </c>
      <c r="I5" s="1521" t="s">
        <v>477</v>
      </c>
      <c r="J5" s="1521"/>
      <c r="K5" s="1521" t="s">
        <v>478</v>
      </c>
      <c r="L5" s="1521"/>
      <c r="M5" s="1520" t="s">
        <v>479</v>
      </c>
      <c r="N5" s="1520"/>
      <c r="O5" s="1521" t="s">
        <v>480</v>
      </c>
      <c r="P5" s="1521" t="s">
        <v>81</v>
      </c>
      <c r="Q5" s="1521" t="s">
        <v>82</v>
      </c>
      <c r="R5" s="1522" t="s">
        <v>481</v>
      </c>
    </row>
    <row r="6" customFormat="false" ht="12" hidden="false" customHeight="true" outlineLevel="0" collapsed="false">
      <c r="A6" s="1523" t="s">
        <v>368</v>
      </c>
      <c r="B6" s="1663"/>
      <c r="C6" s="1525" t="s">
        <v>1717</v>
      </c>
      <c r="D6" s="1525"/>
      <c r="E6" s="1525"/>
      <c r="F6" s="1525"/>
      <c r="G6" s="1639"/>
      <c r="H6" s="1639"/>
      <c r="I6" s="1527" t="s">
        <v>482</v>
      </c>
      <c r="J6" s="1527" t="s">
        <v>483</v>
      </c>
      <c r="K6" s="1527" t="s">
        <v>482</v>
      </c>
      <c r="L6" s="1527" t="s">
        <v>483</v>
      </c>
      <c r="M6" s="1527" t="s">
        <v>482</v>
      </c>
      <c r="N6" s="1527" t="s">
        <v>483</v>
      </c>
      <c r="O6" s="1639"/>
      <c r="P6" s="1639"/>
      <c r="Q6" s="1639"/>
      <c r="R6" s="1640"/>
    </row>
    <row r="7" customFormat="false" ht="14.25" hidden="false" customHeight="true" outlineLevel="0" collapsed="false">
      <c r="A7" s="1664"/>
      <c r="B7" s="1665"/>
      <c r="C7" s="1531" t="s">
        <v>84</v>
      </c>
      <c r="D7" s="1531"/>
      <c r="E7" s="1531"/>
      <c r="F7" s="1531"/>
      <c r="G7" s="1531"/>
      <c r="H7" s="1531"/>
      <c r="I7" s="1531" t="s">
        <v>647</v>
      </c>
      <c r="J7" s="1531"/>
      <c r="K7" s="1531"/>
      <c r="L7" s="1531"/>
      <c r="M7" s="1666" t="s">
        <v>84</v>
      </c>
      <c r="N7" s="1666"/>
      <c r="O7" s="1666"/>
      <c r="P7" s="1666"/>
      <c r="Q7" s="1666"/>
      <c r="R7" s="1666"/>
    </row>
    <row r="8" customFormat="false" ht="13.5" hidden="false" customHeight="true" outlineLevel="0" collapsed="false">
      <c r="A8" s="1533" t="s">
        <v>1663</v>
      </c>
      <c r="B8" s="1667"/>
      <c r="C8" s="1668"/>
      <c r="D8" s="1589" t="n">
        <v>41832.8473057508</v>
      </c>
      <c r="E8" s="1589"/>
      <c r="F8" s="1589"/>
      <c r="G8" s="1669" t="n">
        <v>198.562438477935</v>
      </c>
      <c r="H8" s="1669" t="n">
        <v>10.1960557555429</v>
      </c>
      <c r="I8" s="1669" t="n">
        <v>1140.58119519184</v>
      </c>
      <c r="J8" s="1669" t="n">
        <v>357.777968860395</v>
      </c>
      <c r="K8" s="1669" t="n">
        <v>23.73392715666</v>
      </c>
      <c r="L8" s="1669" t="n">
        <v>22.8326806086301</v>
      </c>
      <c r="M8" s="1669" t="n">
        <v>0.015330514286</v>
      </c>
      <c r="N8" s="1669" t="n">
        <v>0.00670222697018263</v>
      </c>
      <c r="O8" s="1669" t="n">
        <v>110.817635290401</v>
      </c>
      <c r="P8" s="1669" t="n">
        <v>467.188504039425</v>
      </c>
      <c r="Q8" s="1669" t="n">
        <v>259.650167346841</v>
      </c>
      <c r="R8" s="1670" t="n">
        <v>22.8135243895467</v>
      </c>
    </row>
    <row r="9" customFormat="false" ht="15" hidden="false" customHeight="true" outlineLevel="0" collapsed="false">
      <c r="A9" s="1671" t="s">
        <v>1664</v>
      </c>
      <c r="B9" s="1672"/>
      <c r="C9" s="1673"/>
      <c r="D9" s="1633" t="n">
        <v>42637.0304334739</v>
      </c>
      <c r="E9" s="1633"/>
      <c r="F9" s="1633"/>
      <c r="G9" s="1674" t="n">
        <v>24.3819658900408</v>
      </c>
      <c r="H9" s="1674" t="n">
        <v>1.04966968944578</v>
      </c>
      <c r="I9" s="1675"/>
      <c r="J9" s="1675"/>
      <c r="K9" s="1675"/>
      <c r="L9" s="1675"/>
      <c r="M9" s="1675"/>
      <c r="N9" s="1675"/>
      <c r="O9" s="1674" t="n">
        <v>105.728102543497</v>
      </c>
      <c r="P9" s="1674" t="n">
        <v>454.936949103885</v>
      </c>
      <c r="Q9" s="1674" t="n">
        <v>73.7154846056192</v>
      </c>
      <c r="R9" s="1676" t="n">
        <v>21.5920202013786</v>
      </c>
    </row>
    <row r="10" customFormat="false" ht="13.5" hidden="false" customHeight="true" outlineLevel="0" collapsed="false">
      <c r="A10" s="1677" t="s">
        <v>1718</v>
      </c>
      <c r="B10" s="1678" t="s">
        <v>1719</v>
      </c>
      <c r="C10" s="1679"/>
      <c r="D10" s="1607" t="n">
        <v>41141.3863472934</v>
      </c>
      <c r="E10" s="1607"/>
      <c r="F10" s="1607"/>
      <c r="G10" s="673"/>
      <c r="H10" s="673"/>
      <c r="I10" s="677"/>
      <c r="J10" s="677"/>
      <c r="K10" s="677"/>
      <c r="L10" s="677"/>
      <c r="M10" s="677"/>
      <c r="N10" s="677"/>
      <c r="O10" s="673"/>
      <c r="P10" s="673"/>
      <c r="Q10" s="673"/>
      <c r="R10" s="1680"/>
    </row>
    <row r="11" customFormat="false" ht="13.5" hidden="false" customHeight="true" outlineLevel="0" collapsed="false">
      <c r="A11" s="1681"/>
      <c r="B11" s="1678" t="s">
        <v>1720</v>
      </c>
      <c r="C11" s="1682"/>
      <c r="D11" s="1607" t="n">
        <v>42565.9409857931</v>
      </c>
      <c r="E11" s="1607"/>
      <c r="F11" s="1607"/>
      <c r="G11" s="1544" t="n">
        <v>7.51071522581358</v>
      </c>
      <c r="H11" s="1544" t="n">
        <v>1.0464249487053</v>
      </c>
      <c r="I11" s="677"/>
      <c r="J11" s="677"/>
      <c r="K11" s="677"/>
      <c r="L11" s="677"/>
      <c r="M11" s="677"/>
      <c r="N11" s="677"/>
      <c r="O11" s="1544" t="n">
        <v>105.510096524996</v>
      </c>
      <c r="P11" s="1544" t="n">
        <v>454.886250029815</v>
      </c>
      <c r="Q11" s="1544" t="n">
        <v>62.9373804402645</v>
      </c>
      <c r="R11" s="1546" t="n">
        <v>21.2776859421446</v>
      </c>
    </row>
    <row r="12" customFormat="false" ht="12" hidden="false" customHeight="true" outlineLevel="0" collapsed="false">
      <c r="A12" s="1677" t="s">
        <v>1721</v>
      </c>
      <c r="B12" s="1683"/>
      <c r="C12" s="1682"/>
      <c r="D12" s="1607" t="n">
        <v>71.0894476807942</v>
      </c>
      <c r="E12" s="1607"/>
      <c r="F12" s="1607"/>
      <c r="G12" s="1544" t="n">
        <v>16.8712506642272</v>
      </c>
      <c r="H12" s="1544" t="n">
        <v>0.00324474074048</v>
      </c>
      <c r="I12" s="1684"/>
      <c r="J12" s="1684"/>
      <c r="K12" s="1684"/>
      <c r="L12" s="1684"/>
      <c r="M12" s="1684"/>
      <c r="N12" s="1684"/>
      <c r="O12" s="1544" t="n">
        <v>0.218006018501</v>
      </c>
      <c r="P12" s="1544" t="n">
        <v>0.05069907407</v>
      </c>
      <c r="Q12" s="1544" t="n">
        <v>10.7781041653547</v>
      </c>
      <c r="R12" s="1546" t="n">
        <v>0.314334259234</v>
      </c>
    </row>
    <row r="13" customFormat="false" ht="12" hidden="false" customHeight="true" outlineLevel="0" collapsed="false">
      <c r="A13" s="1671" t="s">
        <v>1674</v>
      </c>
      <c r="B13" s="1685"/>
      <c r="C13" s="1686"/>
      <c r="D13" s="1687" t="n">
        <v>1920.12036533025</v>
      </c>
      <c r="E13" s="1687"/>
      <c r="F13" s="1687"/>
      <c r="G13" s="1646" t="n">
        <v>0.07080392</v>
      </c>
      <c r="H13" s="1688" t="n">
        <v>0.174633</v>
      </c>
      <c r="I13" s="1646" t="n">
        <v>1140.58119519184</v>
      </c>
      <c r="J13" s="1646" t="n">
        <v>357.777968860395</v>
      </c>
      <c r="K13" s="1646" t="n">
        <v>23.73392715666</v>
      </c>
      <c r="L13" s="1646" t="n">
        <v>22.8326806086301</v>
      </c>
      <c r="M13" s="1646" t="n">
        <v>0.015330514286</v>
      </c>
      <c r="N13" s="1646" t="n">
        <v>0.00670222697018263</v>
      </c>
      <c r="O13" s="1688" t="n">
        <v>0.320300508072727</v>
      </c>
      <c r="P13" s="1688" t="n">
        <v>7.450713585</v>
      </c>
      <c r="Q13" s="1688" t="n">
        <v>8.5694043648303</v>
      </c>
      <c r="R13" s="1689" t="n">
        <v>1.10207426710055</v>
      </c>
    </row>
    <row r="14" customFormat="false" ht="12" hidden="false" customHeight="true" outlineLevel="0" collapsed="false">
      <c r="A14" s="1671" t="s">
        <v>1687</v>
      </c>
      <c r="B14" s="1685"/>
      <c r="C14" s="1686"/>
      <c r="D14" s="1687" t="n">
        <v>216.41628643</v>
      </c>
      <c r="E14" s="1687"/>
      <c r="F14" s="1687"/>
      <c r="G14" s="1675"/>
      <c r="H14" s="1690" t="n">
        <v>0.225594525252525</v>
      </c>
      <c r="I14" s="1675"/>
      <c r="J14" s="1675"/>
      <c r="K14" s="1675"/>
      <c r="L14" s="1675"/>
      <c r="M14" s="1675"/>
      <c r="N14" s="1675"/>
      <c r="O14" s="1688" t="n">
        <v>0.0003354</v>
      </c>
      <c r="P14" s="1688" t="n">
        <v>0.009546</v>
      </c>
      <c r="Q14" s="1688" t="n">
        <v>76.1927022024817</v>
      </c>
      <c r="R14" s="1689" t="n">
        <v>0.005289</v>
      </c>
    </row>
    <row r="15" customFormat="false" ht="14.25" hidden="false" customHeight="true" outlineLevel="0" collapsed="false">
      <c r="A15" s="1671" t="s">
        <v>1722</v>
      </c>
      <c r="B15" s="1685"/>
      <c r="C15" s="1691"/>
      <c r="D15" s="1692"/>
      <c r="E15" s="1692"/>
      <c r="F15" s="1692"/>
      <c r="G15" s="1646" t="n">
        <v>147.236050417545</v>
      </c>
      <c r="H15" s="1688" t="n">
        <v>8.01898678937721</v>
      </c>
      <c r="I15" s="1684"/>
      <c r="J15" s="1684"/>
      <c r="K15" s="1684"/>
      <c r="L15" s="1684"/>
      <c r="M15" s="1684"/>
      <c r="N15" s="1684"/>
      <c r="O15" s="1690" t="n">
        <v>4.27107645572226</v>
      </c>
      <c r="P15" s="1690" t="s">
        <v>120</v>
      </c>
      <c r="Q15" s="1690" t="n">
        <v>4.01619798912941</v>
      </c>
      <c r="R15" s="1693" t="s">
        <v>91</v>
      </c>
    </row>
    <row r="16" customFormat="false" ht="14.25" hidden="false" customHeight="true" outlineLevel="0" collapsed="false">
      <c r="A16" s="1671" t="s">
        <v>1692</v>
      </c>
      <c r="B16" s="1685"/>
      <c r="C16" s="1694" t="s">
        <v>1723</v>
      </c>
      <c r="D16" s="1687" t="n">
        <v>-2979.08499836833</v>
      </c>
      <c r="E16" s="1687"/>
      <c r="F16" s="1687"/>
      <c r="G16" s="1646" t="n">
        <v>0.65710264</v>
      </c>
      <c r="H16" s="1688" t="n">
        <v>0.019792635</v>
      </c>
      <c r="I16" s="1684"/>
      <c r="J16" s="1684"/>
      <c r="K16" s="1684"/>
      <c r="L16" s="1684"/>
      <c r="M16" s="1684"/>
      <c r="N16" s="1684"/>
      <c r="O16" s="1690" t="s">
        <v>1149</v>
      </c>
      <c r="P16" s="1690" t="s">
        <v>1149</v>
      </c>
      <c r="Q16" s="1690" t="n">
        <v>95.52</v>
      </c>
      <c r="R16" s="1693" t="s">
        <v>502</v>
      </c>
    </row>
    <row r="17" customFormat="false" ht="12" hidden="false" customHeight="true" outlineLevel="0" collapsed="false">
      <c r="A17" s="1671" t="s">
        <v>1696</v>
      </c>
      <c r="B17" s="1685"/>
      <c r="C17" s="1686"/>
      <c r="D17" s="1687" t="n">
        <v>25.892218885</v>
      </c>
      <c r="E17" s="1687"/>
      <c r="F17" s="1687"/>
      <c r="G17" s="1646" t="n">
        <v>26.1897656103499</v>
      </c>
      <c r="H17" s="1646" t="n">
        <v>0.705379116467368</v>
      </c>
      <c r="I17" s="1684"/>
      <c r="J17" s="1684"/>
      <c r="K17" s="1684"/>
      <c r="L17" s="1684"/>
      <c r="M17" s="1684"/>
      <c r="N17" s="1684"/>
      <c r="O17" s="1690" t="n">
        <v>0.415150489751381</v>
      </c>
      <c r="P17" s="1690" t="n">
        <v>3.99019535053994</v>
      </c>
      <c r="Q17" s="1690" t="n">
        <v>1.50727818478008</v>
      </c>
      <c r="R17" s="1693" t="n">
        <v>0.103390921067548</v>
      </c>
    </row>
    <row r="18" customFormat="false" ht="12.75" hidden="false" customHeight="true" outlineLevel="0" collapsed="false">
      <c r="A18" s="1695" t="s">
        <v>1724</v>
      </c>
      <c r="B18" s="1696"/>
      <c r="C18" s="1697"/>
      <c r="D18" s="1698" t="n">
        <v>12.473</v>
      </c>
      <c r="E18" s="1698"/>
      <c r="F18" s="1698"/>
      <c r="G18" s="1649" t="n">
        <v>0.02675</v>
      </c>
      <c r="H18" s="1649" t="n">
        <v>0.002</v>
      </c>
      <c r="I18" s="1649" t="s">
        <v>91</v>
      </c>
      <c r="J18" s="1649" t="s">
        <v>91</v>
      </c>
      <c r="K18" s="1649" t="s">
        <v>91</v>
      </c>
      <c r="L18" s="1649" t="s">
        <v>91</v>
      </c>
      <c r="M18" s="1649" t="s">
        <v>91</v>
      </c>
      <c r="N18" s="1649" t="s">
        <v>91</v>
      </c>
      <c r="O18" s="1699" t="n">
        <v>0.0826698933573841</v>
      </c>
      <c r="P18" s="1700" t="n">
        <v>0.8011</v>
      </c>
      <c r="Q18" s="1700" t="n">
        <v>0.1291</v>
      </c>
      <c r="R18" s="1701" t="n">
        <v>0.01075</v>
      </c>
    </row>
    <row r="19" customFormat="false" ht="14.25" hidden="false" customHeight="true" outlineLevel="0" collapsed="false">
      <c r="A19" s="1558" t="s">
        <v>1725</v>
      </c>
      <c r="B19" s="1685"/>
      <c r="C19" s="1702"/>
      <c r="D19" s="1703"/>
      <c r="E19" s="1703"/>
      <c r="F19" s="1703"/>
      <c r="G19" s="1675"/>
      <c r="H19" s="1675"/>
      <c r="I19" s="1675"/>
      <c r="J19" s="1675"/>
      <c r="K19" s="1675"/>
      <c r="L19" s="1675"/>
      <c r="M19" s="1675"/>
      <c r="N19" s="1675"/>
      <c r="O19" s="1675"/>
      <c r="P19" s="1675"/>
      <c r="Q19" s="1675"/>
      <c r="R19" s="1704"/>
    </row>
    <row r="20" customFormat="false" ht="12" hidden="false" customHeight="true" outlineLevel="0" collapsed="false">
      <c r="A20" s="1558" t="s">
        <v>134</v>
      </c>
      <c r="B20" s="1683"/>
      <c r="C20" s="1694"/>
      <c r="D20" s="1705" t="n">
        <v>4183.03425389316</v>
      </c>
      <c r="E20" s="1705"/>
      <c r="F20" s="1705"/>
      <c r="G20" s="1688" t="n">
        <v>0.0714308355119019</v>
      </c>
      <c r="H20" s="1688" t="n">
        <v>0.132896044299239</v>
      </c>
      <c r="I20" s="1684"/>
      <c r="J20" s="1684"/>
      <c r="K20" s="1684"/>
      <c r="L20" s="1684"/>
      <c r="M20" s="1684"/>
      <c r="N20" s="1684"/>
      <c r="O20" s="1646" t="n">
        <v>16.0956873666675</v>
      </c>
      <c r="P20" s="1646" t="n">
        <v>4.48114674762746</v>
      </c>
      <c r="Q20" s="1646" t="n">
        <v>1.04950780912896</v>
      </c>
      <c r="R20" s="1647" t="n">
        <v>1.32193911837436</v>
      </c>
    </row>
    <row r="21" customFormat="false" ht="12" hidden="false" customHeight="true" outlineLevel="0" collapsed="false">
      <c r="A21" s="1677" t="s">
        <v>135</v>
      </c>
      <c r="B21" s="1683"/>
      <c r="C21" s="1706"/>
      <c r="D21" s="1607" t="n">
        <v>4143.02761418762</v>
      </c>
      <c r="E21" s="1607"/>
      <c r="F21" s="1607"/>
      <c r="G21" s="1561" t="n">
        <v>0.0711030819678861</v>
      </c>
      <c r="H21" s="1561" t="n">
        <v>0.131626024857305</v>
      </c>
      <c r="I21" s="677"/>
      <c r="J21" s="677"/>
      <c r="K21" s="677"/>
      <c r="L21" s="677"/>
      <c r="M21" s="677"/>
      <c r="N21" s="677"/>
      <c r="O21" s="1544" t="n">
        <v>15.5665126115341</v>
      </c>
      <c r="P21" s="1544" t="n">
        <v>4.22748334237946</v>
      </c>
      <c r="Q21" s="1544" t="n">
        <v>0.795927737602761</v>
      </c>
      <c r="R21" s="1546" t="n">
        <v>1.31628238421701</v>
      </c>
    </row>
    <row r="22" customFormat="false" ht="12" hidden="false" customHeight="true" outlineLevel="0" collapsed="false">
      <c r="A22" s="1677" t="s">
        <v>136</v>
      </c>
      <c r="B22" s="1683"/>
      <c r="C22" s="1707"/>
      <c r="D22" s="1607" t="n">
        <v>40.006639705536</v>
      </c>
      <c r="E22" s="1607"/>
      <c r="F22" s="1607"/>
      <c r="G22" s="1544" t="n">
        <v>0.000327753544015804</v>
      </c>
      <c r="H22" s="1544" t="n">
        <v>0.00127001944193372</v>
      </c>
      <c r="I22" s="677"/>
      <c r="J22" s="677"/>
      <c r="K22" s="677"/>
      <c r="L22" s="677"/>
      <c r="M22" s="677"/>
      <c r="N22" s="677"/>
      <c r="O22" s="1544" t="n">
        <v>0.529174755133379</v>
      </c>
      <c r="P22" s="1544" t="n">
        <v>0.253663405247995</v>
      </c>
      <c r="Q22" s="1544" t="n">
        <v>0.253580071526202</v>
      </c>
      <c r="R22" s="1546" t="n">
        <v>0.00565673415734675</v>
      </c>
    </row>
    <row r="23" customFormat="false" ht="12" hidden="false" customHeight="true" outlineLevel="0" collapsed="false">
      <c r="A23" s="1558" t="s">
        <v>137</v>
      </c>
      <c r="B23" s="1683"/>
      <c r="C23" s="1694"/>
      <c r="D23" s="1687" t="s">
        <v>91</v>
      </c>
      <c r="E23" s="1687"/>
      <c r="F23" s="1687"/>
      <c r="G23" s="1646" t="s">
        <v>91</v>
      </c>
      <c r="H23" s="1646" t="s">
        <v>91</v>
      </c>
      <c r="I23" s="1708"/>
      <c r="J23" s="1708"/>
      <c r="K23" s="1708"/>
      <c r="L23" s="1708"/>
      <c r="M23" s="1708"/>
      <c r="N23" s="1708"/>
      <c r="O23" s="1646" t="s">
        <v>91</v>
      </c>
      <c r="P23" s="1646" t="s">
        <v>91</v>
      </c>
      <c r="Q23" s="1646" t="s">
        <v>91</v>
      </c>
      <c r="R23" s="1647" t="s">
        <v>91</v>
      </c>
    </row>
    <row r="24" customFormat="false" ht="14.25" hidden="false" customHeight="true" outlineLevel="0" collapsed="false">
      <c r="A24" s="1709" t="s">
        <v>1726</v>
      </c>
      <c r="B24" s="1696"/>
      <c r="C24" s="1668"/>
      <c r="D24" s="1698" t="n">
        <v>5008.17894303488</v>
      </c>
      <c r="E24" s="1698"/>
      <c r="F24" s="1698"/>
      <c r="G24" s="1710"/>
      <c r="H24" s="1710"/>
      <c r="I24" s="1711"/>
      <c r="J24" s="1711"/>
      <c r="K24" s="1711"/>
      <c r="L24" s="1711"/>
      <c r="M24" s="1711"/>
      <c r="N24" s="1711"/>
      <c r="O24" s="1710"/>
      <c r="P24" s="1710"/>
      <c r="Q24" s="1710"/>
      <c r="R24" s="1712"/>
    </row>
    <row r="25" customFormat="false" ht="13.5" hidden="false" customHeight="true" outlineLevel="0" collapsed="false"/>
    <row r="26" customFormat="false" ht="13.5" hidden="false" customHeight="true" outlineLevel="0" collapsed="false">
      <c r="A26" s="1569" t="s">
        <v>1727</v>
      </c>
    </row>
    <row r="27" customFormat="false" ht="13.5" hidden="false" customHeight="true" outlineLevel="0" collapsed="false">
      <c r="A27" s="1713" t="s">
        <v>1728</v>
      </c>
    </row>
    <row r="29" customFormat="false" ht="13.5" hidden="false" customHeight="true" outlineLevel="0" collapsed="false">
      <c r="A29" s="1652" t="s">
        <v>1706</v>
      </c>
    </row>
    <row r="30" customFormat="false" ht="13.5" hidden="false" customHeight="true" outlineLevel="0" collapsed="false">
      <c r="A30" s="1714" t="s">
        <v>1729</v>
      </c>
    </row>
    <row r="31" customFormat="false" ht="12" hidden="false" customHeight="true" outlineLevel="0" collapsed="false">
      <c r="A31" s="1715" t="s">
        <v>1730</v>
      </c>
    </row>
    <row r="32" customFormat="false" ht="12" hidden="false" customHeight="true" outlineLevel="0" collapsed="false">
      <c r="A32" s="1716" t="s">
        <v>1731</v>
      </c>
    </row>
    <row r="33" customFormat="false" ht="13.5" hidden="false" customHeight="true" outlineLevel="0" collapsed="false">
      <c r="A33" s="1717" t="s">
        <v>1732</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733</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4</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18"/>
    </row>
    <row r="5" customFormat="false" ht="14.25" hidden="false" customHeight="true" outlineLevel="0" collapsed="false">
      <c r="A5" s="1721" t="s">
        <v>365</v>
      </c>
      <c r="B5" s="1722" t="s">
        <v>1735</v>
      </c>
      <c r="C5" s="1722" t="s">
        <v>404</v>
      </c>
      <c r="D5" s="1722" t="s">
        <v>405</v>
      </c>
      <c r="E5" s="1722" t="s">
        <v>1736</v>
      </c>
      <c r="F5" s="1722" t="s">
        <v>1737</v>
      </c>
      <c r="G5" s="1722" t="s">
        <v>1738</v>
      </c>
      <c r="H5" s="1723" t="s">
        <v>352</v>
      </c>
    </row>
    <row r="6" customFormat="false" ht="14.25" hidden="false" customHeight="true" outlineLevel="0" collapsed="false">
      <c r="A6" s="1724" t="s">
        <v>368</v>
      </c>
      <c r="B6" s="1532" t="s">
        <v>1739</v>
      </c>
      <c r="C6" s="1532"/>
      <c r="D6" s="1532"/>
      <c r="E6" s="1532"/>
      <c r="F6" s="1532"/>
      <c r="G6" s="1532"/>
      <c r="H6" s="1532"/>
    </row>
    <row r="7" customFormat="false" ht="15.75" hidden="false" customHeight="true" outlineLevel="0" collapsed="false">
      <c r="A7" s="1587" t="s">
        <v>1740</v>
      </c>
      <c r="B7" s="1535" t="n">
        <v>41832.8473057508</v>
      </c>
      <c r="C7" s="1535" t="n">
        <v>4169.81120803664</v>
      </c>
      <c r="D7" s="1535" t="n">
        <v>3160.77728421829</v>
      </c>
      <c r="E7" s="1535" t="n">
        <v>357.777968860395</v>
      </c>
      <c r="F7" s="1535" t="n">
        <v>22.8326806086301</v>
      </c>
      <c r="G7" s="1535" t="n">
        <v>160.183224587365</v>
      </c>
      <c r="H7" s="1536" t="n">
        <v>49704.2296720621</v>
      </c>
    </row>
    <row r="8" customFormat="false" ht="12" hidden="false" customHeight="true" outlineLevel="0" collapsed="false">
      <c r="A8" s="1616" t="s">
        <v>1664</v>
      </c>
      <c r="B8" s="1600" t="n">
        <v>42637.0304334739</v>
      </c>
      <c r="C8" s="1600" t="n">
        <v>512.021283690856</v>
      </c>
      <c r="D8" s="1600" t="n">
        <v>325.397603728191</v>
      </c>
      <c r="E8" s="1725"/>
      <c r="F8" s="1725"/>
      <c r="G8" s="1726"/>
      <c r="H8" s="1600" t="n">
        <v>43474.4493208929</v>
      </c>
      <c r="I8" s="16"/>
    </row>
    <row r="9" customFormat="false" ht="12" hidden="false" customHeight="true" outlineLevel="0" collapsed="false">
      <c r="A9" s="1602" t="s">
        <v>1741</v>
      </c>
      <c r="B9" s="1612" t="n">
        <v>42565.9409857931</v>
      </c>
      <c r="C9" s="1612" t="n">
        <v>157.725019742085</v>
      </c>
      <c r="D9" s="1612" t="n">
        <v>324.391734098642</v>
      </c>
      <c r="E9" s="544"/>
      <c r="F9" s="544"/>
      <c r="G9" s="544"/>
      <c r="H9" s="1612" t="n">
        <v>43048.0577396338</v>
      </c>
      <c r="I9" s="16"/>
    </row>
    <row r="10" customFormat="false" ht="12" hidden="false" customHeight="true" outlineLevel="0" collapsed="false">
      <c r="A10" s="1549" t="s">
        <v>1668</v>
      </c>
      <c r="B10" s="1612" t="n">
        <v>3096.06947372363</v>
      </c>
      <c r="C10" s="1612" t="n">
        <v>2.17522567082324</v>
      </c>
      <c r="D10" s="1612" t="n">
        <v>34.2471145116545</v>
      </c>
      <c r="E10" s="544"/>
      <c r="F10" s="544"/>
      <c r="G10" s="544"/>
      <c r="H10" s="1612" t="n">
        <v>3132.49181390611</v>
      </c>
      <c r="I10" s="16"/>
    </row>
    <row r="11" customFormat="false" ht="12" hidden="false" customHeight="true" outlineLevel="0" collapsed="false">
      <c r="A11" s="1549" t="s">
        <v>1742</v>
      </c>
      <c r="B11" s="1612" t="n">
        <v>5937.51261086829</v>
      </c>
      <c r="C11" s="1612" t="n">
        <v>8.25274096255523</v>
      </c>
      <c r="D11" s="1612" t="n">
        <v>23.1511268342355</v>
      </c>
      <c r="E11" s="544"/>
      <c r="F11" s="544"/>
      <c r="G11" s="544"/>
      <c r="H11" s="1612" t="n">
        <v>5968.91647866508</v>
      </c>
      <c r="I11" s="16"/>
    </row>
    <row r="12" customFormat="false" ht="12" hidden="false" customHeight="true" outlineLevel="0" collapsed="false">
      <c r="A12" s="1549" t="s">
        <v>1670</v>
      </c>
      <c r="B12" s="1612" t="n">
        <v>14794.2519493967</v>
      </c>
      <c r="C12" s="1612" t="n">
        <v>52.2371544354767</v>
      </c>
      <c r="D12" s="1612" t="n">
        <v>209.083884299456</v>
      </c>
      <c r="E12" s="544"/>
      <c r="F12" s="544"/>
      <c r="G12" s="544"/>
      <c r="H12" s="1612" t="n">
        <v>15055.5729881317</v>
      </c>
      <c r="I12" s="16"/>
    </row>
    <row r="13" customFormat="false" ht="12" hidden="false" customHeight="true" outlineLevel="0" collapsed="false">
      <c r="A13" s="1549" t="s">
        <v>1671</v>
      </c>
      <c r="B13" s="1612" t="n">
        <v>18593.3707803565</v>
      </c>
      <c r="C13" s="1612" t="n">
        <v>94.9138763318846</v>
      </c>
      <c r="D13" s="1612" t="n">
        <v>56.479906921766</v>
      </c>
      <c r="E13" s="544"/>
      <c r="F13" s="544"/>
      <c r="G13" s="544"/>
      <c r="H13" s="1612" t="n">
        <v>18744.7645636102</v>
      </c>
      <c r="I13" s="16"/>
    </row>
    <row r="14" customFormat="false" ht="12" hidden="false" customHeight="true" outlineLevel="0" collapsed="false">
      <c r="A14" s="1549" t="s">
        <v>1672</v>
      </c>
      <c r="B14" s="1612" t="n">
        <v>144.736171447907</v>
      </c>
      <c r="C14" s="1612" t="n">
        <v>0.146022341345309</v>
      </c>
      <c r="D14" s="1612" t="n">
        <v>1.42970153152985</v>
      </c>
      <c r="E14" s="544"/>
      <c r="F14" s="544"/>
      <c r="G14" s="544"/>
      <c r="H14" s="1612" t="n">
        <v>146.311895320782</v>
      </c>
      <c r="I14" s="16"/>
    </row>
    <row r="15" customFormat="false" ht="12" hidden="false" customHeight="true" outlineLevel="0" collapsed="false">
      <c r="A15" s="1602" t="s">
        <v>118</v>
      </c>
      <c r="B15" s="1612" t="n">
        <v>71.0894476807942</v>
      </c>
      <c r="C15" s="1612" t="n">
        <v>354.296263948771</v>
      </c>
      <c r="D15" s="1612" t="n">
        <v>1.0058696295488</v>
      </c>
      <c r="E15" s="544"/>
      <c r="F15" s="544"/>
      <c r="G15" s="544"/>
      <c r="H15" s="1612" t="n">
        <v>426.391581259114</v>
      </c>
      <c r="I15" s="16"/>
    </row>
    <row r="16" customFormat="false" ht="12" hidden="false" customHeight="true" outlineLevel="0" collapsed="false">
      <c r="A16" s="1549" t="s">
        <v>119</v>
      </c>
      <c r="B16" s="1608" t="s">
        <v>120</v>
      </c>
      <c r="C16" s="1608" t="s">
        <v>120</v>
      </c>
      <c r="D16" s="1608" t="s">
        <v>120</v>
      </c>
      <c r="E16" s="544"/>
      <c r="F16" s="544"/>
      <c r="G16" s="544"/>
      <c r="H16" s="1608" t="s">
        <v>120</v>
      </c>
      <c r="I16" s="16"/>
    </row>
    <row r="17" customFormat="false" ht="12.75" hidden="false" customHeight="true" outlineLevel="0" collapsed="false">
      <c r="A17" s="1727" t="s">
        <v>1673</v>
      </c>
      <c r="B17" s="1612" t="n">
        <v>71.0894476807942</v>
      </c>
      <c r="C17" s="1612" t="n">
        <v>354.296263948771</v>
      </c>
      <c r="D17" s="1612" t="n">
        <v>1.0058696295488</v>
      </c>
      <c r="E17" s="582"/>
      <c r="F17" s="582"/>
      <c r="G17" s="582"/>
      <c r="H17" s="1612" t="n">
        <v>426.391581259114</v>
      </c>
      <c r="I17" s="16"/>
    </row>
    <row r="18" customFormat="false" ht="12" hidden="false" customHeight="true" outlineLevel="0" collapsed="false">
      <c r="A18" s="1616" t="s">
        <v>1674</v>
      </c>
      <c r="B18" s="1600" t="n">
        <v>1920.12036533025</v>
      </c>
      <c r="C18" s="1600" t="n">
        <v>1.48688232</v>
      </c>
      <c r="D18" s="1600" t="n">
        <v>54.13623</v>
      </c>
      <c r="E18" s="1600" t="n">
        <v>357.777968860395</v>
      </c>
      <c r="F18" s="1600" t="n">
        <v>22.8326806086301</v>
      </c>
      <c r="G18" s="1600" t="n">
        <v>160.183224587365</v>
      </c>
      <c r="H18" s="1600" t="n">
        <v>2516.53735170664</v>
      </c>
      <c r="I18" s="16"/>
    </row>
    <row r="19" customFormat="false" ht="12" hidden="false" customHeight="true" outlineLevel="0" collapsed="false">
      <c r="A19" s="1602" t="s">
        <v>486</v>
      </c>
      <c r="B19" s="1612" t="n">
        <v>1750.78935663025</v>
      </c>
      <c r="C19" s="1608" t="s">
        <v>120</v>
      </c>
      <c r="D19" s="1608" t="s">
        <v>120</v>
      </c>
      <c r="E19" s="543"/>
      <c r="F19" s="543"/>
      <c r="G19" s="543"/>
      <c r="H19" s="1612" t="n">
        <v>1750.78935663025</v>
      </c>
      <c r="I19" s="16"/>
    </row>
    <row r="20" customFormat="false" ht="12" hidden="false" customHeight="true" outlineLevel="0" collapsed="false">
      <c r="A20" s="1602" t="s">
        <v>497</v>
      </c>
      <c r="B20" s="1612" t="n">
        <v>108.9185112</v>
      </c>
      <c r="C20" s="1612" t="n">
        <v>1.48688232</v>
      </c>
      <c r="D20" s="1612" t="n">
        <v>54.13623</v>
      </c>
      <c r="E20" s="543" t="s">
        <v>91</v>
      </c>
      <c r="F20" s="543" t="s">
        <v>91</v>
      </c>
      <c r="G20" s="543" t="s">
        <v>91</v>
      </c>
      <c r="H20" s="1612" t="n">
        <v>164.54162352</v>
      </c>
      <c r="I20" s="16"/>
    </row>
    <row r="21" customFormat="false" ht="12" hidden="false" customHeight="true" outlineLevel="0" collapsed="false">
      <c r="A21" s="1602" t="s">
        <v>511</v>
      </c>
      <c r="B21" s="1612" t="n">
        <v>59.9724975</v>
      </c>
      <c r="C21" s="1608" t="s">
        <v>120</v>
      </c>
      <c r="D21" s="1608" t="s">
        <v>120</v>
      </c>
      <c r="E21" s="544" t="s">
        <v>120</v>
      </c>
      <c r="F21" s="1612" t="n">
        <v>15.3145524</v>
      </c>
      <c r="G21" s="1612" t="n">
        <v>66.92</v>
      </c>
      <c r="H21" s="1612" t="n">
        <v>142.2070499</v>
      </c>
      <c r="I21" s="16"/>
    </row>
    <row r="22" customFormat="false" ht="12" hidden="false" customHeight="true" outlineLevel="0" collapsed="false">
      <c r="A22" s="1602" t="s">
        <v>521</v>
      </c>
      <c r="B22" s="1608" t="s">
        <v>115</v>
      </c>
      <c r="C22" s="544"/>
      <c r="D22" s="544"/>
      <c r="E22" s="544"/>
      <c r="F22" s="544"/>
      <c r="G22" s="544"/>
      <c r="H22" s="1608" t="s">
        <v>115</v>
      </c>
      <c r="I22" s="16"/>
    </row>
    <row r="23" customFormat="false" ht="13.5" hidden="false" customHeight="true" outlineLevel="0" collapsed="false">
      <c r="A23" s="1602" t="s">
        <v>1677</v>
      </c>
      <c r="B23" s="544"/>
      <c r="C23" s="544"/>
      <c r="D23" s="544"/>
      <c r="E23" s="1608" t="s">
        <v>120</v>
      </c>
      <c r="F23" s="1608" t="s">
        <v>115</v>
      </c>
      <c r="G23" s="1608" t="s">
        <v>115</v>
      </c>
      <c r="H23" s="1608" t="s">
        <v>120</v>
      </c>
      <c r="I23" s="16"/>
    </row>
    <row r="24" customFormat="false" ht="13.5" hidden="false" customHeight="true" outlineLevel="0" collapsed="false">
      <c r="A24" s="1602" t="s">
        <v>1743</v>
      </c>
      <c r="B24" s="544"/>
      <c r="C24" s="544"/>
      <c r="D24" s="544"/>
      <c r="E24" s="1612" t="n">
        <v>357.777968860395</v>
      </c>
      <c r="F24" s="1612" t="n">
        <v>7.51812820863011</v>
      </c>
      <c r="G24" s="1612" t="n">
        <v>93.2632245873649</v>
      </c>
      <c r="H24" s="1612" t="n">
        <v>458.55932165639</v>
      </c>
      <c r="I24" s="16"/>
    </row>
    <row r="25" customFormat="false" ht="12.75" hidden="false" customHeight="true" outlineLevel="0" collapsed="false">
      <c r="A25" s="1613" t="s">
        <v>1679</v>
      </c>
      <c r="B25" s="1612" t="n">
        <v>0.44</v>
      </c>
      <c r="C25" s="1608" t="s">
        <v>115</v>
      </c>
      <c r="D25" s="1608" t="s">
        <v>115</v>
      </c>
      <c r="E25" s="1608" t="s">
        <v>91</v>
      </c>
      <c r="F25" s="1608" t="s">
        <v>91</v>
      </c>
      <c r="G25" s="1608" t="s">
        <v>91</v>
      </c>
      <c r="H25" s="1612" t="n">
        <v>0.44</v>
      </c>
      <c r="I25" s="16"/>
    </row>
    <row r="26" customFormat="false" ht="12.75" hidden="false" customHeight="true" outlineLevel="0" collapsed="false">
      <c r="A26" s="1728" t="s">
        <v>1744</v>
      </c>
      <c r="B26" s="1600" t="n">
        <v>216.41628643</v>
      </c>
      <c r="C26" s="1729"/>
      <c r="D26" s="1600" t="n">
        <v>69.9343028282827</v>
      </c>
      <c r="E26" s="1729"/>
      <c r="F26" s="1729"/>
      <c r="G26" s="1730"/>
      <c r="H26" s="1600" t="n">
        <v>286.350589258283</v>
      </c>
      <c r="I26" s="16"/>
    </row>
    <row r="27" customFormat="false" ht="12" hidden="false" customHeight="true" outlineLevel="0" collapsed="false">
      <c r="A27" s="1595" t="s">
        <v>1688</v>
      </c>
      <c r="B27" s="1731"/>
      <c r="C27" s="1600" t="n">
        <v>3091.95705876844</v>
      </c>
      <c r="D27" s="1600" t="n">
        <v>2485.88590470694</v>
      </c>
      <c r="E27" s="1413"/>
      <c r="F27" s="1413"/>
      <c r="G27" s="1732"/>
      <c r="H27" s="1600" t="n">
        <v>5577.84296347537</v>
      </c>
      <c r="I27" s="16"/>
    </row>
    <row r="28" customFormat="false" ht="12" hidden="false" customHeight="true" outlineLevel="0" collapsed="false">
      <c r="A28" s="1602" t="s">
        <v>1689</v>
      </c>
      <c r="B28" s="543"/>
      <c r="C28" s="1612" t="n">
        <v>2473.18811528261</v>
      </c>
      <c r="D28" s="1733"/>
      <c r="E28" s="544"/>
      <c r="F28" s="544"/>
      <c r="G28" s="544"/>
      <c r="H28" s="1612" t="n">
        <v>2473.18811528261</v>
      </c>
      <c r="I28" s="16"/>
    </row>
    <row r="29" customFormat="false" ht="12" hidden="false" customHeight="true" outlineLevel="0" collapsed="false">
      <c r="A29" s="1602" t="s">
        <v>842</v>
      </c>
      <c r="B29" s="544"/>
      <c r="C29" s="1612" t="n">
        <v>618.768943485831</v>
      </c>
      <c r="D29" s="1612" t="n">
        <v>376.29891109594</v>
      </c>
      <c r="E29" s="544"/>
      <c r="F29" s="544"/>
      <c r="G29" s="544"/>
      <c r="H29" s="1612" t="n">
        <v>995.067854581771</v>
      </c>
      <c r="I29" s="16"/>
    </row>
    <row r="30" customFormat="false" ht="12" hidden="false" customHeight="true" outlineLevel="0" collapsed="false">
      <c r="A30" s="1602" t="s">
        <v>852</v>
      </c>
      <c r="B30" s="544"/>
      <c r="C30" s="1608" t="s">
        <v>120</v>
      </c>
      <c r="D30" s="1734"/>
      <c r="E30" s="544"/>
      <c r="F30" s="544"/>
      <c r="G30" s="544"/>
      <c r="H30" s="1608" t="s">
        <v>120</v>
      </c>
      <c r="I30" s="16"/>
    </row>
    <row r="31" customFormat="false" ht="13.5" hidden="false" customHeight="true" outlineLevel="0" collapsed="false">
      <c r="A31" s="1602" t="s">
        <v>1745</v>
      </c>
      <c r="B31" s="1735"/>
      <c r="C31" s="1608" t="s">
        <v>91</v>
      </c>
      <c r="D31" s="1612" t="n">
        <v>2109.586993611</v>
      </c>
      <c r="E31" s="544"/>
      <c r="F31" s="544"/>
      <c r="G31" s="544"/>
      <c r="H31" s="1612" t="n">
        <v>2109.586993611</v>
      </c>
      <c r="I31" s="16"/>
    </row>
    <row r="32" customFormat="false" ht="12" hidden="false" customHeight="true" outlineLevel="0" collapsed="false">
      <c r="A32" s="1602" t="s">
        <v>863</v>
      </c>
      <c r="B32" s="544"/>
      <c r="C32" s="1608" t="s">
        <v>115</v>
      </c>
      <c r="D32" s="1608" t="s">
        <v>115</v>
      </c>
      <c r="E32" s="544"/>
      <c r="F32" s="544"/>
      <c r="G32" s="544"/>
      <c r="H32" s="1608" t="s">
        <v>115</v>
      </c>
      <c r="I32" s="16"/>
    </row>
    <row r="33" customFormat="false" ht="12" hidden="false" customHeight="true" outlineLevel="0" collapsed="false">
      <c r="A33" s="1602" t="s">
        <v>1691</v>
      </c>
      <c r="B33" s="544"/>
      <c r="C33" s="1608" t="s">
        <v>120</v>
      </c>
      <c r="D33" s="1608" t="s">
        <v>120</v>
      </c>
      <c r="E33" s="544"/>
      <c r="F33" s="544"/>
      <c r="G33" s="544"/>
      <c r="H33" s="1608" t="s">
        <v>120</v>
      </c>
      <c r="I33" s="16"/>
    </row>
    <row r="34" customFormat="false" ht="12.75" hidden="false" customHeight="true" outlineLevel="0" collapsed="false">
      <c r="A34" s="1613" t="s">
        <v>1679</v>
      </c>
      <c r="B34" s="582"/>
      <c r="C34" s="1608" t="s">
        <v>91</v>
      </c>
      <c r="D34" s="1608" t="s">
        <v>91</v>
      </c>
      <c r="E34" s="582"/>
      <c r="F34" s="582"/>
      <c r="G34" s="582"/>
      <c r="H34" s="1608" t="s">
        <v>91</v>
      </c>
      <c r="I34" s="16"/>
    </row>
    <row r="35" customFormat="false" ht="14.25" hidden="false" customHeight="true" outlineLevel="0" collapsed="false">
      <c r="A35" s="1736" t="s">
        <v>1746</v>
      </c>
      <c r="B35" s="1600" t="n">
        <v>-2979.08499836833</v>
      </c>
      <c r="C35" s="1600" t="n">
        <v>13.79915544</v>
      </c>
      <c r="D35" s="1600" t="n">
        <v>6.13571685</v>
      </c>
      <c r="E35" s="1737"/>
      <c r="F35" s="1737"/>
      <c r="G35" s="1738"/>
      <c r="H35" s="1600" t="n">
        <v>-2959.15012607834</v>
      </c>
      <c r="I35" s="16"/>
    </row>
    <row r="36" customFormat="false" ht="12.75" hidden="false" customHeight="true" outlineLevel="0" collapsed="false">
      <c r="A36" s="1619" t="s">
        <v>1150</v>
      </c>
      <c r="B36" s="1612" t="n">
        <v>-4325.39121217034</v>
      </c>
      <c r="C36" s="1612" t="n">
        <v>4.7229</v>
      </c>
      <c r="D36" s="1612" t="n">
        <v>1.085</v>
      </c>
      <c r="E36" s="1739"/>
      <c r="F36" s="1739"/>
      <c r="G36" s="1739"/>
      <c r="H36" s="1612" t="n">
        <v>-4319.58331217034</v>
      </c>
      <c r="I36" s="16"/>
    </row>
    <row r="37" customFormat="false" ht="12.75" hidden="false" customHeight="true" outlineLevel="0" collapsed="false">
      <c r="A37" s="1619" t="s">
        <v>1153</v>
      </c>
      <c r="B37" s="1612" t="n">
        <v>528.117073135667</v>
      </c>
      <c r="C37" s="1608" t="s">
        <v>91</v>
      </c>
      <c r="D37" s="1612" t="n">
        <v>5.02960585</v>
      </c>
      <c r="E37" s="1739"/>
      <c r="F37" s="1739"/>
      <c r="G37" s="1739"/>
      <c r="H37" s="1612" t="n">
        <v>533.146678985667</v>
      </c>
      <c r="I37" s="16"/>
    </row>
    <row r="38" customFormat="false" ht="12.75" hidden="false" customHeight="true" outlineLevel="0" collapsed="false">
      <c r="A38" s="1619" t="s">
        <v>1156</v>
      </c>
      <c r="B38" s="1612" t="n">
        <v>289.116369219334</v>
      </c>
      <c r="C38" s="1612" t="n">
        <v>0.04625544</v>
      </c>
      <c r="D38" s="1612" t="n">
        <v>0.021111</v>
      </c>
      <c r="E38" s="1739"/>
      <c r="F38" s="1739"/>
      <c r="G38" s="1739"/>
      <c r="H38" s="1612" t="n">
        <v>289.183735659334</v>
      </c>
      <c r="I38" s="16"/>
    </row>
    <row r="39" customFormat="false" ht="12.75" hidden="false" customHeight="true" outlineLevel="0" collapsed="false">
      <c r="A39" s="1619" t="s">
        <v>1159</v>
      </c>
      <c r="B39" s="1612" t="n">
        <v>28.891644595</v>
      </c>
      <c r="C39" s="1612" t="n">
        <v>9.03</v>
      </c>
      <c r="D39" s="1608" t="s">
        <v>1160</v>
      </c>
      <c r="E39" s="1739"/>
      <c r="F39" s="1739"/>
      <c r="G39" s="1739"/>
      <c r="H39" s="1612" t="n">
        <v>37.921644595</v>
      </c>
      <c r="I39" s="16"/>
    </row>
    <row r="40" customFormat="false" ht="12.75" hidden="false" customHeight="true" outlineLevel="0" collapsed="false">
      <c r="A40" s="1619" t="s">
        <v>1694</v>
      </c>
      <c r="B40" s="1612" t="n">
        <v>391.975685383334</v>
      </c>
      <c r="C40" s="1608" t="s">
        <v>1160</v>
      </c>
      <c r="D40" s="1608" t="s">
        <v>1160</v>
      </c>
      <c r="E40" s="1739"/>
      <c r="F40" s="1739"/>
      <c r="G40" s="1739"/>
      <c r="H40" s="1612" t="n">
        <v>391.975685383334</v>
      </c>
      <c r="I40" s="16"/>
    </row>
    <row r="41" customFormat="false" ht="12.75" hidden="false" customHeight="true" outlineLevel="0" collapsed="false">
      <c r="A41" s="1619" t="s">
        <v>1166</v>
      </c>
      <c r="B41" s="1612" t="n">
        <v>108.205441468667</v>
      </c>
      <c r="C41" s="1608" t="s">
        <v>1160</v>
      </c>
      <c r="D41" s="1608" t="s">
        <v>1160</v>
      </c>
      <c r="E41" s="1739"/>
      <c r="F41" s="1739"/>
      <c r="G41" s="1739"/>
      <c r="H41" s="1612" t="n">
        <v>108.205441468667</v>
      </c>
      <c r="I41" s="16"/>
    </row>
    <row r="42" customFormat="false" ht="13.5" hidden="false" customHeight="true" outlineLevel="0" collapsed="false">
      <c r="A42" s="1627" t="s">
        <v>1695</v>
      </c>
      <c r="B42" s="1608" t="s">
        <v>502</v>
      </c>
      <c r="C42" s="1608" t="s">
        <v>502</v>
      </c>
      <c r="D42" s="1608" t="s">
        <v>502</v>
      </c>
      <c r="E42" s="1740"/>
      <c r="F42" s="1740"/>
      <c r="G42" s="1740"/>
      <c r="H42" s="1608" t="s">
        <v>502</v>
      </c>
      <c r="I42" s="16"/>
    </row>
    <row r="43" customFormat="false" ht="12" hidden="false" customHeight="true" outlineLevel="0" collapsed="false">
      <c r="A43" s="1616" t="s">
        <v>1747</v>
      </c>
      <c r="B43" s="1600" t="n">
        <v>25.892218885</v>
      </c>
      <c r="C43" s="1600" t="n">
        <v>549.985077817348</v>
      </c>
      <c r="D43" s="1600" t="n">
        <v>218.667526104884</v>
      </c>
      <c r="E43" s="1413"/>
      <c r="F43" s="1413"/>
      <c r="G43" s="1732"/>
      <c r="H43" s="1600" t="n">
        <v>794.544822807232</v>
      </c>
      <c r="I43" s="16"/>
    </row>
    <row r="44" customFormat="false" ht="12" hidden="false" customHeight="true" outlineLevel="0" collapsed="false">
      <c r="A44" s="1602" t="s">
        <v>1498</v>
      </c>
      <c r="B44" s="1612" t="n">
        <v>4.284018885</v>
      </c>
      <c r="C44" s="1612" t="n">
        <v>467.4682467</v>
      </c>
      <c r="D44" s="543"/>
      <c r="E44" s="544"/>
      <c r="F44" s="544"/>
      <c r="G44" s="544"/>
      <c r="H44" s="1612" t="n">
        <v>471.752265585</v>
      </c>
      <c r="I44" s="16"/>
    </row>
    <row r="45" customFormat="false" ht="12" hidden="false" customHeight="true" outlineLevel="0" collapsed="false">
      <c r="A45" s="1602" t="s">
        <v>1698</v>
      </c>
      <c r="B45" s="544"/>
      <c r="C45" s="1612" t="n">
        <v>5.47582016705186</v>
      </c>
      <c r="D45" s="1612" t="n">
        <v>187.842285704956</v>
      </c>
      <c r="E45" s="544"/>
      <c r="F45" s="544"/>
      <c r="G45" s="544"/>
      <c r="H45" s="1612" t="n">
        <v>193.318105872007</v>
      </c>
      <c r="I45" s="16"/>
    </row>
    <row r="46" customFormat="false" ht="12" hidden="false" customHeight="true" outlineLevel="0" collapsed="false">
      <c r="A46" s="1602" t="s">
        <v>1699</v>
      </c>
      <c r="B46" s="1612" t="n">
        <v>21.6082</v>
      </c>
      <c r="C46" s="1612" t="n">
        <v>8.98702975465569</v>
      </c>
      <c r="D46" s="1612" t="n">
        <v>19.2463683999285</v>
      </c>
      <c r="E46" s="544"/>
      <c r="F46" s="544"/>
      <c r="G46" s="544"/>
      <c r="H46" s="1612" t="n">
        <v>49.8415981545842</v>
      </c>
      <c r="I46" s="16"/>
    </row>
    <row r="47" customFormat="false" ht="12.75" hidden="false" customHeight="true" outlineLevel="0" collapsed="false">
      <c r="A47" s="1613" t="s">
        <v>792</v>
      </c>
      <c r="B47" s="1608" t="s">
        <v>91</v>
      </c>
      <c r="C47" s="1612" t="n">
        <v>68.0539811956404</v>
      </c>
      <c r="D47" s="1612" t="n">
        <v>11.578872</v>
      </c>
      <c r="E47" s="582"/>
      <c r="F47" s="582"/>
      <c r="G47" s="582"/>
      <c r="H47" s="1612" t="n">
        <v>79.6328531956404</v>
      </c>
      <c r="I47" s="16"/>
    </row>
    <row r="48" customFormat="false" ht="12.75" hidden="false" customHeight="true" outlineLevel="0" collapsed="false">
      <c r="A48" s="1728" t="s">
        <v>1748</v>
      </c>
      <c r="B48" s="1741" t="n">
        <v>12.473</v>
      </c>
      <c r="C48" s="1741" t="n">
        <v>0.56175</v>
      </c>
      <c r="D48" s="1741" t="n">
        <v>0.62</v>
      </c>
      <c r="E48" s="1741" t="s">
        <v>91</v>
      </c>
      <c r="F48" s="1741" t="s">
        <v>91</v>
      </c>
      <c r="G48" s="1742" t="s">
        <v>91</v>
      </c>
      <c r="H48" s="1743" t="n">
        <v>13.65475</v>
      </c>
    </row>
    <row r="49" customFormat="false" ht="12.75" hidden="false" customHeight="true" outlineLevel="0" collapsed="false"/>
    <row r="50" customFormat="false" ht="14.25" hidden="false" customHeight="true" outlineLevel="0" collapsed="false">
      <c r="A50" s="1744" t="s">
        <v>1749</v>
      </c>
      <c r="B50" s="537"/>
      <c r="C50" s="537"/>
      <c r="D50" s="537"/>
      <c r="E50" s="537"/>
      <c r="F50" s="537"/>
      <c r="G50" s="538"/>
      <c r="H50" s="1745"/>
    </row>
    <row r="51" customFormat="false" ht="12" hidden="false" customHeight="true" outlineLevel="0" collapsed="false">
      <c r="A51" s="1645" t="s">
        <v>134</v>
      </c>
      <c r="B51" s="1746" t="n">
        <v>4183.03425389316</v>
      </c>
      <c r="C51" s="1746" t="n">
        <v>1.50004754574994</v>
      </c>
      <c r="D51" s="1746" t="n">
        <v>41.197773732764</v>
      </c>
      <c r="E51" s="1747"/>
      <c r="F51" s="1747"/>
      <c r="G51" s="1748"/>
      <c r="H51" s="1749" t="n">
        <v>4225.73207517167</v>
      </c>
    </row>
    <row r="52" customFormat="false" ht="12" hidden="false" customHeight="true" outlineLevel="0" collapsed="false">
      <c r="A52" s="1750" t="s">
        <v>135</v>
      </c>
      <c r="B52" s="1751" t="n">
        <v>4143.02761418762</v>
      </c>
      <c r="C52" s="1751" t="n">
        <v>1.49316472132561</v>
      </c>
      <c r="D52" s="1751" t="n">
        <v>40.8040677057646</v>
      </c>
      <c r="E52" s="544"/>
      <c r="F52" s="544"/>
      <c r="G52" s="544"/>
      <c r="H52" s="1752" t="n">
        <v>4185.32484661471</v>
      </c>
    </row>
    <row r="53" customFormat="false" ht="12" hidden="false" customHeight="true" outlineLevel="0" collapsed="false">
      <c r="A53" s="1750" t="s">
        <v>136</v>
      </c>
      <c r="B53" s="1746" t="n">
        <v>40.006639705536</v>
      </c>
      <c r="C53" s="1746" t="n">
        <v>0.00688282442433188</v>
      </c>
      <c r="D53" s="1746" t="n">
        <v>0.393706026999453</v>
      </c>
      <c r="E53" s="544"/>
      <c r="F53" s="544"/>
      <c r="G53" s="544"/>
      <c r="H53" s="1749" t="n">
        <v>40.4072285569598</v>
      </c>
    </row>
    <row r="54" customFormat="false" ht="12" hidden="false" customHeight="true" outlineLevel="0" collapsed="false">
      <c r="A54" s="1645" t="s">
        <v>137</v>
      </c>
      <c r="B54" s="1753" t="s">
        <v>91</v>
      </c>
      <c r="C54" s="1753" t="s">
        <v>91</v>
      </c>
      <c r="D54" s="1753" t="s">
        <v>91</v>
      </c>
      <c r="E54" s="1739"/>
      <c r="F54" s="1739"/>
      <c r="G54" s="1754"/>
      <c r="H54" s="1755" t="s">
        <v>91</v>
      </c>
    </row>
    <row r="55" customFormat="false" ht="14.25" hidden="false" customHeight="true" outlineLevel="0" collapsed="false">
      <c r="A55" s="1648" t="s">
        <v>1705</v>
      </c>
      <c r="B55" s="1756" t="n">
        <v>5008.17894303488</v>
      </c>
      <c r="C55" s="1757"/>
      <c r="D55" s="1757"/>
      <c r="E55" s="1758"/>
      <c r="F55" s="1758"/>
      <c r="G55" s="1759"/>
      <c r="H55" s="1760" t="n">
        <v>5008.17894303488</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1"/>
      <c r="B57" s="1762"/>
      <c r="C57" s="1762"/>
      <c r="D57" s="1762"/>
      <c r="E57" s="1762"/>
      <c r="F57" s="1762"/>
      <c r="G57" s="1761" t="s">
        <v>1750</v>
      </c>
      <c r="H57" s="1562" t="n">
        <v>52663.3797981405</v>
      </c>
    </row>
    <row r="58" customFormat="false" ht="14.25" hidden="false" customHeight="true" outlineLevel="0" collapsed="false">
      <c r="A58" s="1763"/>
      <c r="B58" s="1764"/>
      <c r="C58" s="1764"/>
      <c r="D58" s="1764"/>
      <c r="E58" s="1764"/>
      <c r="F58" s="1764"/>
      <c r="G58" s="1763" t="s">
        <v>1751</v>
      </c>
      <c r="H58" s="1557" t="n">
        <v>49704.2296720621</v>
      </c>
    </row>
    <row r="59" customFormat="false" ht="22.5" hidden="false" customHeight="true" outlineLevel="0" collapsed="false">
      <c r="A59" s="1765" t="s">
        <v>1752</v>
      </c>
      <c r="B59" s="1765"/>
      <c r="C59" s="1765"/>
      <c r="D59" s="1765"/>
      <c r="E59" s="1765"/>
      <c r="F59" s="1765"/>
      <c r="G59" s="1765"/>
      <c r="H59" s="1765"/>
    </row>
    <row r="60" customFormat="false" ht="12.75" hidden="false" customHeight="true" outlineLevel="0" collapsed="false">
      <c r="A60" s="1765"/>
      <c r="B60" s="1765"/>
      <c r="C60" s="1765"/>
      <c r="D60" s="1765"/>
      <c r="E60" s="1765"/>
      <c r="F60" s="1765"/>
      <c r="G60" s="1765"/>
      <c r="H60" s="1765"/>
    </row>
    <row r="61" customFormat="false" ht="15.75" hidden="false" customHeight="true" outlineLevel="0" collapsed="false">
      <c r="A61" s="1766" t="s">
        <v>1753</v>
      </c>
    </row>
    <row r="62" customFormat="false" ht="15.75" hidden="false" customHeight="true" outlineLevel="0" collapsed="false">
      <c r="A62" s="1767" t="s">
        <v>1754</v>
      </c>
    </row>
    <row r="63" customFormat="false" ht="15.75" hidden="false" customHeight="true" outlineLevel="0" collapsed="false">
      <c r="A63" s="1767" t="s">
        <v>175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6</v>
      </c>
      <c r="M1" s="114" t="s">
        <v>72</v>
      </c>
    </row>
    <row r="2" customFormat="false" ht="15.75" hidden="false" customHeight="true" outlineLevel="0" collapsed="false">
      <c r="A2" s="634" t="s">
        <v>73</v>
      </c>
      <c r="M2" s="114" t="s">
        <v>74</v>
      </c>
    </row>
    <row r="3" customFormat="false" ht="12" hidden="false" customHeight="true" outlineLevel="0" collapsed="false">
      <c r="M3" s="114" t="s">
        <v>75</v>
      </c>
    </row>
    <row r="4" customFormat="false" ht="12.75" hidden="false" customHeight="true" outlineLevel="0" collapsed="false">
      <c r="M4" s="1575"/>
    </row>
    <row r="5" customFormat="false" ht="13.5" hidden="false" customHeight="true" outlineLevel="0" collapsed="false">
      <c r="A5" s="1768" t="s">
        <v>1757</v>
      </c>
      <c r="B5" s="1769" t="s">
        <v>371</v>
      </c>
      <c r="C5" s="1769"/>
      <c r="D5" s="1769" t="s">
        <v>404</v>
      </c>
      <c r="E5" s="1769"/>
      <c r="F5" s="1769" t="s">
        <v>405</v>
      </c>
      <c r="G5" s="1769"/>
      <c r="H5" s="1770" t="s">
        <v>720</v>
      </c>
      <c r="I5" s="1770"/>
      <c r="J5" s="1770" t="s">
        <v>723</v>
      </c>
      <c r="K5" s="1770"/>
      <c r="L5" s="1771" t="s">
        <v>479</v>
      </c>
      <c r="M5" s="1771"/>
    </row>
    <row r="6" customFormat="false" ht="24.75" hidden="false" customHeight="true" outlineLevel="0" collapsed="false">
      <c r="A6" s="1772" t="s">
        <v>1758</v>
      </c>
      <c r="B6" s="1773" t="s">
        <v>1759</v>
      </c>
      <c r="C6" s="1773" t="s">
        <v>1760</v>
      </c>
      <c r="D6" s="1773" t="s">
        <v>1759</v>
      </c>
      <c r="E6" s="1773" t="s">
        <v>1760</v>
      </c>
      <c r="F6" s="1773" t="s">
        <v>1759</v>
      </c>
      <c r="G6" s="1773" t="s">
        <v>1760</v>
      </c>
      <c r="H6" s="1773" t="s">
        <v>1759</v>
      </c>
      <c r="I6" s="1773" t="s">
        <v>1760</v>
      </c>
      <c r="J6" s="1773" t="s">
        <v>1759</v>
      </c>
      <c r="K6" s="1773" t="s">
        <v>1760</v>
      </c>
      <c r="L6" s="1773" t="s">
        <v>1759</v>
      </c>
      <c r="M6" s="1774" t="s">
        <v>1760</v>
      </c>
    </row>
    <row r="7" customFormat="false" ht="12.75" hidden="false" customHeight="true" outlineLevel="0" collapsed="false">
      <c r="A7" s="1775" t="s">
        <v>1664</v>
      </c>
      <c r="B7" s="1776" t="s">
        <v>1761</v>
      </c>
      <c r="C7" s="1777" t="s">
        <v>1762</v>
      </c>
      <c r="D7" s="1776" t="s">
        <v>1761</v>
      </c>
      <c r="E7" s="1776" t="s">
        <v>1763</v>
      </c>
      <c r="F7" s="1776" t="s">
        <v>1761</v>
      </c>
      <c r="G7" s="1776" t="s">
        <v>1762</v>
      </c>
      <c r="H7" s="1778"/>
      <c r="I7" s="1778"/>
      <c r="J7" s="1778"/>
      <c r="K7" s="1778"/>
      <c r="L7" s="1778"/>
      <c r="M7" s="1779"/>
    </row>
    <row r="8" customFormat="false" ht="12.75" hidden="false" customHeight="true" outlineLevel="0" collapsed="false">
      <c r="A8" s="1780" t="s">
        <v>1665</v>
      </c>
      <c r="B8" s="1781" t="s">
        <v>1764</v>
      </c>
      <c r="C8" s="1782" t="s">
        <v>1765</v>
      </c>
      <c r="D8" s="1781" t="s">
        <v>1764</v>
      </c>
      <c r="E8" s="1781" t="s">
        <v>1766</v>
      </c>
      <c r="F8" s="1781" t="s">
        <v>1761</v>
      </c>
      <c r="G8" s="1781" t="s">
        <v>1762</v>
      </c>
      <c r="H8" s="1783"/>
      <c r="I8" s="1783"/>
      <c r="J8" s="1783"/>
      <c r="K8" s="1783"/>
      <c r="L8" s="1783"/>
      <c r="M8" s="1784"/>
    </row>
    <row r="9" customFormat="false" ht="12.75" hidden="false" customHeight="true" outlineLevel="0" collapsed="false">
      <c r="A9" s="1549" t="s">
        <v>1668</v>
      </c>
      <c r="B9" s="1781" t="s">
        <v>1767</v>
      </c>
      <c r="C9" s="1782" t="s">
        <v>1765</v>
      </c>
      <c r="D9" s="1781" t="s">
        <v>1767</v>
      </c>
      <c r="E9" s="1781" t="s">
        <v>1765</v>
      </c>
      <c r="F9" s="1781" t="s">
        <v>1762</v>
      </c>
      <c r="G9" s="1781" t="s">
        <v>1762</v>
      </c>
      <c r="H9" s="1783"/>
      <c r="I9" s="1783"/>
      <c r="J9" s="1783"/>
      <c r="K9" s="1783"/>
      <c r="L9" s="1783"/>
      <c r="M9" s="1784"/>
    </row>
    <row r="10" customFormat="false" ht="12.75" hidden="false" customHeight="true" outlineLevel="0" collapsed="false">
      <c r="A10" s="1549" t="s">
        <v>1742</v>
      </c>
      <c r="B10" s="1785" t="s">
        <v>1767</v>
      </c>
      <c r="C10" s="1786" t="s">
        <v>1765</v>
      </c>
      <c r="D10" s="1785" t="s">
        <v>1764</v>
      </c>
      <c r="E10" s="1785" t="s">
        <v>1765</v>
      </c>
      <c r="F10" s="1785" t="s">
        <v>1768</v>
      </c>
      <c r="G10" s="1785" t="s">
        <v>1768</v>
      </c>
      <c r="H10" s="1787"/>
      <c r="I10" s="1787"/>
      <c r="J10" s="1787"/>
      <c r="K10" s="1787"/>
      <c r="L10" s="1787"/>
      <c r="M10" s="1788"/>
    </row>
    <row r="11" customFormat="false" ht="12.75" hidden="false" customHeight="true" outlineLevel="0" collapsed="false">
      <c r="A11" s="1549" t="s">
        <v>1670</v>
      </c>
      <c r="B11" s="1781" t="s">
        <v>1769</v>
      </c>
      <c r="C11" s="1782" t="s">
        <v>1765</v>
      </c>
      <c r="D11" s="1781" t="s">
        <v>1769</v>
      </c>
      <c r="E11" s="1781" t="s">
        <v>1766</v>
      </c>
      <c r="F11" s="1781" t="s">
        <v>1761</v>
      </c>
      <c r="G11" s="1781" t="s">
        <v>1762</v>
      </c>
      <c r="H11" s="1783"/>
      <c r="I11" s="1783"/>
      <c r="J11" s="1783"/>
      <c r="K11" s="1783"/>
      <c r="L11" s="1783"/>
      <c r="M11" s="1784"/>
    </row>
    <row r="12" customFormat="false" ht="12.75" hidden="false" customHeight="true" outlineLevel="0" collapsed="false">
      <c r="A12" s="1549" t="s">
        <v>1671</v>
      </c>
      <c r="B12" s="1781" t="s">
        <v>1767</v>
      </c>
      <c r="C12" s="1782" t="s">
        <v>1765</v>
      </c>
      <c r="D12" s="1781" t="s">
        <v>1767</v>
      </c>
      <c r="E12" s="1781" t="s">
        <v>1765</v>
      </c>
      <c r="F12" s="1781" t="s">
        <v>1768</v>
      </c>
      <c r="G12" s="1781" t="s">
        <v>1768</v>
      </c>
      <c r="H12" s="1783"/>
      <c r="I12" s="1783"/>
      <c r="J12" s="1783"/>
      <c r="K12" s="1783"/>
      <c r="L12" s="1783"/>
      <c r="M12" s="1784"/>
    </row>
    <row r="13" customFormat="false" ht="12.75" hidden="false" customHeight="true" outlineLevel="0" collapsed="false">
      <c r="A13" s="1549" t="s">
        <v>1770</v>
      </c>
      <c r="B13" s="1782" t="s">
        <v>1771</v>
      </c>
      <c r="C13" s="1782" t="s">
        <v>1765</v>
      </c>
      <c r="D13" s="1781" t="s">
        <v>1771</v>
      </c>
      <c r="E13" s="1781" t="s">
        <v>1765</v>
      </c>
      <c r="F13" s="1781" t="s">
        <v>1771</v>
      </c>
      <c r="G13" s="1781" t="s">
        <v>1765</v>
      </c>
      <c r="H13" s="1783"/>
      <c r="I13" s="1783"/>
      <c r="J13" s="1783"/>
      <c r="K13" s="1783"/>
      <c r="L13" s="1783"/>
      <c r="M13" s="1784"/>
    </row>
    <row r="14" customFormat="false" ht="12.75" hidden="false" customHeight="true" outlineLevel="0" collapsed="false">
      <c r="A14" s="1780" t="s">
        <v>118</v>
      </c>
      <c r="B14" s="1781" t="s">
        <v>1762</v>
      </c>
      <c r="C14" s="1782" t="s">
        <v>1762</v>
      </c>
      <c r="D14" s="1781" t="s">
        <v>1762</v>
      </c>
      <c r="E14" s="1781" t="s">
        <v>1762</v>
      </c>
      <c r="F14" s="1781" t="s">
        <v>1768</v>
      </c>
      <c r="G14" s="1781" t="s">
        <v>1768</v>
      </c>
      <c r="H14" s="1783"/>
      <c r="I14" s="1783"/>
      <c r="J14" s="1783"/>
      <c r="K14" s="1783"/>
      <c r="L14" s="1783"/>
      <c r="M14" s="1784"/>
    </row>
    <row r="15" customFormat="false" ht="12" hidden="false" customHeight="true" outlineLevel="0" collapsed="false">
      <c r="A15" s="1549" t="s">
        <v>119</v>
      </c>
      <c r="B15" s="1789" t="s">
        <v>115</v>
      </c>
      <c r="C15" s="1790" t="s">
        <v>115</v>
      </c>
      <c r="D15" s="1789" t="s">
        <v>115</v>
      </c>
      <c r="E15" s="1789" t="s">
        <v>115</v>
      </c>
      <c r="F15" s="1790" t="s">
        <v>115</v>
      </c>
      <c r="G15" s="1790" t="s">
        <v>115</v>
      </c>
      <c r="H15" s="1783"/>
      <c r="I15" s="1783"/>
      <c r="J15" s="1783"/>
      <c r="K15" s="1783"/>
      <c r="L15" s="1783"/>
      <c r="M15" s="1784"/>
    </row>
    <row r="16" customFormat="false" ht="12.75" hidden="false" customHeight="true" outlineLevel="0" collapsed="false">
      <c r="A16" s="1549" t="s">
        <v>1673</v>
      </c>
      <c r="B16" s="1781" t="s">
        <v>1762</v>
      </c>
      <c r="C16" s="1782" t="s">
        <v>1762</v>
      </c>
      <c r="D16" s="1781" t="s">
        <v>1762</v>
      </c>
      <c r="E16" s="1781" t="s">
        <v>1762</v>
      </c>
      <c r="F16" s="1782" t="s">
        <v>1768</v>
      </c>
      <c r="G16" s="1782" t="s">
        <v>1768</v>
      </c>
      <c r="H16" s="1783"/>
      <c r="I16" s="1783"/>
      <c r="J16" s="1783"/>
      <c r="K16" s="1783"/>
      <c r="L16" s="1783"/>
      <c r="M16" s="1784"/>
    </row>
    <row r="17" customFormat="false" ht="12.75" hidden="false" customHeight="true" outlineLevel="0" collapsed="false">
      <c r="A17" s="1791" t="s">
        <v>1674</v>
      </c>
      <c r="B17" s="1792" t="s">
        <v>1764</v>
      </c>
      <c r="C17" s="1793" t="s">
        <v>1772</v>
      </c>
      <c r="D17" s="1792" t="s">
        <v>1767</v>
      </c>
      <c r="E17" s="1792" t="s">
        <v>1773</v>
      </c>
      <c r="F17" s="1792" t="s">
        <v>1767</v>
      </c>
      <c r="G17" s="1792" t="s">
        <v>1774</v>
      </c>
      <c r="H17" s="1792" t="s">
        <v>1775</v>
      </c>
      <c r="I17" s="1792" t="s">
        <v>1762</v>
      </c>
      <c r="J17" s="1792" t="s">
        <v>1776</v>
      </c>
      <c r="K17" s="1792" t="s">
        <v>1772</v>
      </c>
      <c r="L17" s="1792" t="s">
        <v>1776</v>
      </c>
      <c r="M17" s="1794" t="s">
        <v>1762</v>
      </c>
    </row>
    <row r="18" customFormat="false" ht="12.75" hidden="false" customHeight="true" outlineLevel="0" collapsed="false">
      <c r="A18" s="1780" t="s">
        <v>486</v>
      </c>
      <c r="B18" s="1781" t="s">
        <v>1767</v>
      </c>
      <c r="C18" s="1782" t="s">
        <v>1772</v>
      </c>
      <c r="D18" s="1790" t="s">
        <v>115</v>
      </c>
      <c r="E18" s="1790" t="s">
        <v>115</v>
      </c>
      <c r="F18" s="1790" t="s">
        <v>115</v>
      </c>
      <c r="G18" s="1790" t="s">
        <v>115</v>
      </c>
      <c r="H18" s="1783"/>
      <c r="I18" s="1783"/>
      <c r="J18" s="1783"/>
      <c r="K18" s="1783"/>
      <c r="L18" s="1783"/>
      <c r="M18" s="1784"/>
    </row>
    <row r="19" customFormat="false" ht="12.75" hidden="false" customHeight="true" outlineLevel="0" collapsed="false">
      <c r="A19" s="1780" t="s">
        <v>1675</v>
      </c>
      <c r="B19" s="1781" t="s">
        <v>1767</v>
      </c>
      <c r="C19" s="1782" t="s">
        <v>1773</v>
      </c>
      <c r="D19" s="1781" t="s">
        <v>1767</v>
      </c>
      <c r="E19" s="1781" t="s">
        <v>1773</v>
      </c>
      <c r="F19" s="1781" t="s">
        <v>1767</v>
      </c>
      <c r="G19" s="1781" t="s">
        <v>1774</v>
      </c>
      <c r="H19" s="1783" t="s">
        <v>115</v>
      </c>
      <c r="I19" s="1783" t="s">
        <v>115</v>
      </c>
      <c r="J19" s="1783" t="s">
        <v>115</v>
      </c>
      <c r="K19" s="1783" t="s">
        <v>115</v>
      </c>
      <c r="L19" s="1783" t="s">
        <v>115</v>
      </c>
      <c r="M19" s="1784" t="s">
        <v>115</v>
      </c>
    </row>
    <row r="20" customFormat="false" ht="12.75" hidden="false" customHeight="true" outlineLevel="0" collapsed="false">
      <c r="A20" s="1780" t="s">
        <v>511</v>
      </c>
      <c r="B20" s="1781" t="s">
        <v>1777</v>
      </c>
      <c r="C20" s="1782" t="s">
        <v>1765</v>
      </c>
      <c r="D20" s="1790" t="s">
        <v>115</v>
      </c>
      <c r="E20" s="1790" t="s">
        <v>115</v>
      </c>
      <c r="F20" s="1790" t="s">
        <v>115</v>
      </c>
      <c r="G20" s="1790" t="s">
        <v>115</v>
      </c>
      <c r="H20" s="1783" t="s">
        <v>115</v>
      </c>
      <c r="I20" s="1783" t="s">
        <v>115</v>
      </c>
      <c r="J20" s="1781" t="s">
        <v>1778</v>
      </c>
      <c r="K20" s="1781" t="s">
        <v>1774</v>
      </c>
      <c r="L20" s="1781" t="s">
        <v>1776</v>
      </c>
      <c r="M20" s="1795" t="s">
        <v>1768</v>
      </c>
    </row>
    <row r="21" customFormat="false" ht="12" hidden="false" customHeight="true" outlineLevel="0" collapsed="false">
      <c r="A21" s="1780" t="s">
        <v>521</v>
      </c>
      <c r="B21" s="1796" t="s">
        <v>115</v>
      </c>
      <c r="C21" s="1790" t="s">
        <v>115</v>
      </c>
      <c r="D21" s="1783"/>
      <c r="E21" s="1783"/>
      <c r="F21" s="1783"/>
      <c r="G21" s="1783"/>
      <c r="H21" s="1783"/>
      <c r="I21" s="1783"/>
      <c r="J21" s="1783"/>
      <c r="K21" s="1783"/>
      <c r="L21" s="1783"/>
      <c r="M21" s="1784"/>
    </row>
    <row r="22" customFormat="false" ht="13.5" hidden="false" customHeight="true" outlineLevel="0" collapsed="false">
      <c r="A22" s="1780" t="s">
        <v>1677</v>
      </c>
      <c r="B22" s="1787"/>
      <c r="C22" s="1787"/>
      <c r="D22" s="1787"/>
      <c r="E22" s="1787"/>
      <c r="F22" s="1787"/>
      <c r="G22" s="1787"/>
      <c r="H22" s="1797" t="s">
        <v>115</v>
      </c>
      <c r="I22" s="1797" t="s">
        <v>115</v>
      </c>
      <c r="J22" s="1797" t="s">
        <v>115</v>
      </c>
      <c r="K22" s="1797" t="s">
        <v>115</v>
      </c>
      <c r="L22" s="1797" t="s">
        <v>115</v>
      </c>
      <c r="M22" s="1798" t="s">
        <v>115</v>
      </c>
    </row>
    <row r="23" customFormat="false" ht="12.75" hidden="false" customHeight="true" outlineLevel="0" collapsed="false">
      <c r="A23" s="1780" t="s">
        <v>1678</v>
      </c>
      <c r="B23" s="1787"/>
      <c r="C23" s="1787"/>
      <c r="D23" s="1787"/>
      <c r="E23" s="1787"/>
      <c r="F23" s="1787"/>
      <c r="G23" s="1787"/>
      <c r="H23" s="1785" t="s">
        <v>1775</v>
      </c>
      <c r="I23" s="1785" t="s">
        <v>1762</v>
      </c>
      <c r="J23" s="1781" t="s">
        <v>1775</v>
      </c>
      <c r="K23" s="1785" t="s">
        <v>1762</v>
      </c>
      <c r="L23" s="1785" t="s">
        <v>1776</v>
      </c>
      <c r="M23" s="1799" t="s">
        <v>1762</v>
      </c>
    </row>
    <row r="24" customFormat="false" ht="12.75" hidden="false" customHeight="true" outlineLevel="0" collapsed="false">
      <c r="A24" s="1800" t="s">
        <v>1779</v>
      </c>
      <c r="B24" s="1801" t="s">
        <v>1765</v>
      </c>
      <c r="C24" s="1801" t="s">
        <v>1765</v>
      </c>
      <c r="D24" s="1802" t="s">
        <v>115</v>
      </c>
      <c r="E24" s="1802" t="s">
        <v>115</v>
      </c>
      <c r="F24" s="1802" t="s">
        <v>115</v>
      </c>
      <c r="G24" s="1802" t="s">
        <v>115</v>
      </c>
      <c r="H24" s="1802" t="s">
        <v>115</v>
      </c>
      <c r="I24" s="1802" t="s">
        <v>115</v>
      </c>
      <c r="J24" s="1802" t="s">
        <v>115</v>
      </c>
      <c r="K24" s="1802" t="s">
        <v>115</v>
      </c>
      <c r="L24" s="1802" t="s">
        <v>115</v>
      </c>
      <c r="M24" s="1803" t="s">
        <v>115</v>
      </c>
    </row>
    <row r="26" customFormat="false" ht="12.75" hidden="false" customHeight="true" outlineLevel="0" collapsed="false"/>
    <row r="27" customFormat="false" ht="15" hidden="false" customHeight="true" outlineLevel="0" collapsed="false">
      <c r="A27" s="1804" t="s">
        <v>1780</v>
      </c>
      <c r="B27" s="1805"/>
      <c r="C27" s="1805"/>
      <c r="D27" s="1805"/>
      <c r="E27" s="1805"/>
      <c r="F27" s="1805"/>
      <c r="G27" s="1805"/>
      <c r="H27" s="1806"/>
      <c r="I27" s="1805"/>
      <c r="J27" s="1807"/>
      <c r="K27" s="1807"/>
      <c r="L27" s="1807"/>
      <c r="M27" s="1807"/>
    </row>
    <row r="28" customFormat="false" ht="15" hidden="false" customHeight="true" outlineLevel="0" collapsed="false">
      <c r="A28" s="1808" t="s">
        <v>1781</v>
      </c>
      <c r="B28" s="1809"/>
      <c r="C28" s="1809" t="s">
        <v>1782</v>
      </c>
      <c r="D28" s="1805"/>
      <c r="E28" s="1805"/>
      <c r="F28" s="1810"/>
      <c r="G28" s="1810"/>
      <c r="H28" s="1810" t="s">
        <v>1783</v>
      </c>
      <c r="I28" s="1805"/>
      <c r="J28" s="1811"/>
      <c r="K28" s="1807"/>
      <c r="L28" s="1807"/>
      <c r="M28" s="1807"/>
    </row>
    <row r="29" customFormat="false" ht="15" hidden="false" customHeight="true" outlineLevel="0" collapsed="false">
      <c r="A29" s="1808" t="s">
        <v>1784</v>
      </c>
      <c r="B29" s="1810"/>
      <c r="C29" s="1810" t="s">
        <v>1785</v>
      </c>
      <c r="D29" s="1805"/>
      <c r="E29" s="1805"/>
      <c r="F29" s="1810"/>
      <c r="G29" s="1809"/>
      <c r="H29" s="1809" t="s">
        <v>1786</v>
      </c>
      <c r="I29" s="1805"/>
      <c r="J29" s="1807"/>
      <c r="K29" s="1807"/>
      <c r="L29" s="1807"/>
      <c r="M29" s="1807"/>
    </row>
    <row r="30" customFormat="false" ht="15" hidden="false" customHeight="true" outlineLevel="0" collapsed="false">
      <c r="A30" s="1808" t="s">
        <v>1787</v>
      </c>
      <c r="B30" s="1809"/>
      <c r="C30" s="1809" t="s">
        <v>1788</v>
      </c>
      <c r="D30" s="1805"/>
      <c r="E30" s="1805"/>
      <c r="F30" s="1810"/>
      <c r="G30" s="1805"/>
      <c r="H30" s="1809" t="s">
        <v>1789</v>
      </c>
      <c r="I30" s="1805"/>
      <c r="J30" s="1807"/>
      <c r="K30" s="1807"/>
      <c r="L30" s="1807"/>
      <c r="M30" s="1807"/>
    </row>
    <row r="31" customFormat="false" ht="12.75" hidden="false" customHeight="true" outlineLevel="0" collapsed="false">
      <c r="A31" s="1812" t="s">
        <v>1790</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791</v>
      </c>
      <c r="B33" s="1805"/>
      <c r="C33" s="1805"/>
      <c r="D33" s="1805"/>
      <c r="E33" s="1805"/>
      <c r="F33" s="1805"/>
      <c r="G33" s="1805"/>
      <c r="H33" s="1807"/>
      <c r="I33" s="1807"/>
      <c r="J33" s="1807"/>
      <c r="K33" s="1807"/>
      <c r="L33" s="1807"/>
      <c r="M33" s="1807"/>
    </row>
    <row r="34" customFormat="false" ht="15" hidden="false" customHeight="true" outlineLevel="0" collapsed="false">
      <c r="A34" s="1813" t="s">
        <v>1781</v>
      </c>
      <c r="B34" s="1809"/>
      <c r="C34" s="1809" t="s">
        <v>1792</v>
      </c>
      <c r="D34" s="1811"/>
      <c r="E34" s="1805"/>
      <c r="F34" s="1809" t="s">
        <v>1789</v>
      </c>
      <c r="G34" s="1805"/>
      <c r="H34" s="1805"/>
      <c r="I34" s="1807"/>
      <c r="J34" s="1807"/>
      <c r="K34" s="1807"/>
      <c r="L34" s="1807"/>
      <c r="M34" s="1807"/>
    </row>
    <row r="35" customFormat="false" ht="15" hidden="false" customHeight="true" outlineLevel="0" collapsed="false">
      <c r="A35" s="1813" t="s">
        <v>1793</v>
      </c>
      <c r="B35" s="1809"/>
      <c r="C35" s="1809" t="s">
        <v>1794</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795</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6</v>
      </c>
      <c r="M1" s="114" t="s">
        <v>72</v>
      </c>
    </row>
    <row r="2" customFormat="false" ht="15.75" hidden="false" customHeight="true" outlineLevel="0" collapsed="false">
      <c r="A2" s="634" t="s">
        <v>107</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814" t="s">
        <v>1797</v>
      </c>
      <c r="B5" s="1769" t="s">
        <v>371</v>
      </c>
      <c r="C5" s="1769"/>
      <c r="D5" s="1769" t="s">
        <v>404</v>
      </c>
      <c r="E5" s="1769"/>
      <c r="F5" s="1769" t="s">
        <v>405</v>
      </c>
      <c r="G5" s="1769"/>
      <c r="H5" s="1770" t="s">
        <v>720</v>
      </c>
      <c r="I5" s="1770"/>
      <c r="J5" s="1770" t="s">
        <v>723</v>
      </c>
      <c r="K5" s="1770"/>
      <c r="L5" s="1771" t="s">
        <v>479</v>
      </c>
      <c r="M5" s="1771"/>
    </row>
    <row r="6" customFormat="false" ht="29.25" hidden="false" customHeight="true" outlineLevel="0" collapsed="false">
      <c r="A6" s="1815" t="s">
        <v>1758</v>
      </c>
      <c r="B6" s="1773" t="s">
        <v>1759</v>
      </c>
      <c r="C6" s="1773" t="s">
        <v>1760</v>
      </c>
      <c r="D6" s="1773" t="s">
        <v>1759</v>
      </c>
      <c r="E6" s="1773" t="s">
        <v>1760</v>
      </c>
      <c r="F6" s="1773" t="s">
        <v>1759</v>
      </c>
      <c r="G6" s="1773" t="s">
        <v>1760</v>
      </c>
      <c r="H6" s="1773" t="s">
        <v>1759</v>
      </c>
      <c r="I6" s="1773" t="s">
        <v>1760</v>
      </c>
      <c r="J6" s="1773" t="s">
        <v>1759</v>
      </c>
      <c r="K6" s="1773" t="s">
        <v>1760</v>
      </c>
      <c r="L6" s="1773" t="s">
        <v>1759</v>
      </c>
      <c r="M6" s="1774" t="s">
        <v>1760</v>
      </c>
    </row>
    <row r="7" customFormat="false" ht="12.75" hidden="false" customHeight="true" outlineLevel="0" collapsed="false">
      <c r="A7" s="1775" t="s">
        <v>1687</v>
      </c>
      <c r="B7" s="1816" t="s">
        <v>1765</v>
      </c>
      <c r="C7" s="1816" t="s">
        <v>1765</v>
      </c>
      <c r="D7" s="1817"/>
      <c r="E7" s="1817"/>
      <c r="F7" s="1776" t="s">
        <v>1765</v>
      </c>
      <c r="G7" s="1776" t="s">
        <v>1765</v>
      </c>
      <c r="H7" s="1778"/>
      <c r="I7" s="1817"/>
      <c r="J7" s="1778"/>
      <c r="K7" s="1817"/>
      <c r="L7" s="1778"/>
      <c r="M7" s="1818"/>
    </row>
    <row r="8" customFormat="false" ht="12.75" hidden="false" customHeight="true" outlineLevel="0" collapsed="false">
      <c r="A8" s="1819" t="s">
        <v>1688</v>
      </c>
      <c r="B8" s="1820"/>
      <c r="C8" s="1820"/>
      <c r="D8" s="1821" t="s">
        <v>1771</v>
      </c>
      <c r="E8" s="1821" t="s">
        <v>1762</v>
      </c>
      <c r="F8" s="1821" t="s">
        <v>1798</v>
      </c>
      <c r="G8" s="1821" t="s">
        <v>1768</v>
      </c>
      <c r="H8" s="1822"/>
      <c r="I8" s="1823"/>
      <c r="J8" s="1822"/>
      <c r="K8" s="1823"/>
      <c r="L8" s="1822"/>
      <c r="M8" s="1824"/>
    </row>
    <row r="9" customFormat="false" ht="12.75" hidden="false" customHeight="true" outlineLevel="0" collapsed="false">
      <c r="A9" s="1780" t="s">
        <v>1689</v>
      </c>
      <c r="B9" s="1825"/>
      <c r="C9" s="1825"/>
      <c r="D9" s="1826" t="s">
        <v>1771</v>
      </c>
      <c r="E9" s="1826" t="s">
        <v>1765</v>
      </c>
      <c r="F9" s="1783"/>
      <c r="G9" s="1783"/>
      <c r="H9" s="1783"/>
      <c r="I9" s="1825"/>
      <c r="J9" s="1783"/>
      <c r="K9" s="1825"/>
      <c r="L9" s="1783"/>
      <c r="M9" s="1827"/>
    </row>
    <row r="10" customFormat="false" ht="12.75" hidden="false" customHeight="true" outlineLevel="0" collapsed="false">
      <c r="A10" s="1780" t="s">
        <v>842</v>
      </c>
      <c r="B10" s="1825"/>
      <c r="C10" s="1825"/>
      <c r="D10" s="1826" t="s">
        <v>1771</v>
      </c>
      <c r="E10" s="1826" t="s">
        <v>1762</v>
      </c>
      <c r="F10" s="1781" t="s">
        <v>1765</v>
      </c>
      <c r="G10" s="1781" t="s">
        <v>1768</v>
      </c>
      <c r="H10" s="1783"/>
      <c r="I10" s="1825"/>
      <c r="J10" s="1783"/>
      <c r="K10" s="1825"/>
      <c r="L10" s="1783"/>
      <c r="M10" s="1827"/>
    </row>
    <row r="11" customFormat="false" ht="12" hidden="false" customHeight="true" outlineLevel="0" collapsed="false">
      <c r="A11" s="1780" t="s">
        <v>852</v>
      </c>
      <c r="B11" s="1825"/>
      <c r="C11" s="1825"/>
      <c r="D11" s="1828" t="s">
        <v>115</v>
      </c>
      <c r="E11" s="1828" t="s">
        <v>115</v>
      </c>
      <c r="F11" s="1783"/>
      <c r="G11" s="1783"/>
      <c r="H11" s="1783"/>
      <c r="I11" s="1825"/>
      <c r="J11" s="1783"/>
      <c r="K11" s="1825"/>
      <c r="L11" s="1783"/>
      <c r="M11" s="1827"/>
    </row>
    <row r="12" customFormat="false" ht="12.75" hidden="false" customHeight="true" outlineLevel="0" collapsed="false">
      <c r="A12" s="1780" t="s">
        <v>1799</v>
      </c>
      <c r="B12" s="1829"/>
      <c r="C12" s="1829"/>
      <c r="D12" s="1830" t="s">
        <v>115</v>
      </c>
      <c r="E12" s="1830" t="s">
        <v>115</v>
      </c>
      <c r="F12" s="1781" t="s">
        <v>1798</v>
      </c>
      <c r="G12" s="1781" t="s">
        <v>1768</v>
      </c>
      <c r="H12" s="1783"/>
      <c r="I12" s="1825"/>
      <c r="J12" s="1783"/>
      <c r="K12" s="1825"/>
      <c r="L12" s="1783"/>
      <c r="M12" s="1827"/>
    </row>
    <row r="13" customFormat="false" ht="12" hidden="false" customHeight="true" outlineLevel="0" collapsed="false">
      <c r="A13" s="1780" t="s">
        <v>863</v>
      </c>
      <c r="B13" s="1825"/>
      <c r="C13" s="1825"/>
      <c r="D13" s="1828" t="s">
        <v>115</v>
      </c>
      <c r="E13" s="1828" t="s">
        <v>115</v>
      </c>
      <c r="F13" s="1789" t="s">
        <v>115</v>
      </c>
      <c r="G13" s="1789" t="s">
        <v>115</v>
      </c>
      <c r="H13" s="1783"/>
      <c r="I13" s="1825"/>
      <c r="J13" s="1783"/>
      <c r="K13" s="1825"/>
      <c r="L13" s="1783"/>
      <c r="M13" s="1827"/>
    </row>
    <row r="14" customFormat="false" ht="12" hidden="false" customHeight="true" outlineLevel="0" collapsed="false">
      <c r="A14" s="1780" t="s">
        <v>1691</v>
      </c>
      <c r="B14" s="1825"/>
      <c r="C14" s="1825"/>
      <c r="D14" s="1828" t="s">
        <v>115</v>
      </c>
      <c r="E14" s="1828" t="s">
        <v>115</v>
      </c>
      <c r="F14" s="1789" t="s">
        <v>115</v>
      </c>
      <c r="G14" s="1789" t="s">
        <v>115</v>
      </c>
      <c r="H14" s="1783"/>
      <c r="I14" s="1825"/>
      <c r="J14" s="1783"/>
      <c r="K14" s="1825"/>
      <c r="L14" s="1783"/>
      <c r="M14" s="1827"/>
    </row>
    <row r="15" customFormat="false" ht="12" hidden="false" customHeight="true" outlineLevel="0" collapsed="false">
      <c r="A15" s="1780" t="s">
        <v>1779</v>
      </c>
      <c r="B15" s="1825"/>
      <c r="C15" s="1825"/>
      <c r="D15" s="1828" t="s">
        <v>115</v>
      </c>
      <c r="E15" s="1828" t="s">
        <v>115</v>
      </c>
      <c r="F15" s="1789" t="s">
        <v>115</v>
      </c>
      <c r="G15" s="1789" t="s">
        <v>115</v>
      </c>
      <c r="H15" s="1783"/>
      <c r="I15" s="1825"/>
      <c r="J15" s="1783"/>
      <c r="K15" s="1825"/>
      <c r="L15" s="1783"/>
      <c r="M15" s="1827"/>
    </row>
    <row r="16" customFormat="false" ht="12.75" hidden="false" customHeight="true" outlineLevel="0" collapsed="false">
      <c r="A16" s="1791" t="s">
        <v>1692</v>
      </c>
      <c r="B16" s="1831" t="s">
        <v>1771</v>
      </c>
      <c r="C16" s="1831" t="s">
        <v>1765</v>
      </c>
      <c r="D16" s="1821" t="s">
        <v>1800</v>
      </c>
      <c r="E16" s="1821" t="s">
        <v>1765</v>
      </c>
      <c r="F16" s="1821" t="s">
        <v>1800</v>
      </c>
      <c r="G16" s="1821" t="s">
        <v>1768</v>
      </c>
      <c r="H16" s="1822"/>
      <c r="I16" s="1823"/>
      <c r="J16" s="1822"/>
      <c r="K16" s="1823"/>
      <c r="L16" s="1822"/>
      <c r="M16" s="1824"/>
    </row>
    <row r="17" customFormat="false" ht="12.75" hidden="false" customHeight="true" outlineLevel="0" collapsed="false">
      <c r="A17" s="1832" t="s">
        <v>1801</v>
      </c>
      <c r="B17" s="1833" t="s">
        <v>1771</v>
      </c>
      <c r="C17" s="1834" t="s">
        <v>1765</v>
      </c>
      <c r="D17" s="1833" t="s">
        <v>1800</v>
      </c>
      <c r="E17" s="1833" t="s">
        <v>1765</v>
      </c>
      <c r="F17" s="1833" t="s">
        <v>1800</v>
      </c>
      <c r="G17" s="1833" t="s">
        <v>1768</v>
      </c>
      <c r="H17" s="1783"/>
      <c r="I17" s="1825"/>
      <c r="J17" s="1783"/>
      <c r="K17" s="1825"/>
      <c r="L17" s="1783"/>
      <c r="M17" s="1827"/>
    </row>
    <row r="18" customFormat="false" ht="12.75" hidden="false" customHeight="true" outlineLevel="0" collapsed="false">
      <c r="A18" s="1780" t="s">
        <v>1802</v>
      </c>
      <c r="B18" s="1835" t="s">
        <v>1771</v>
      </c>
      <c r="C18" s="1835" t="s">
        <v>1765</v>
      </c>
      <c r="D18" s="324" t="s">
        <v>115</v>
      </c>
      <c r="E18" s="324" t="s">
        <v>115</v>
      </c>
      <c r="F18" s="1836" t="s">
        <v>1800</v>
      </c>
      <c r="G18" s="1836" t="s">
        <v>1768</v>
      </c>
      <c r="H18" s="1837"/>
      <c r="I18" s="1838"/>
      <c r="J18" s="1837"/>
      <c r="K18" s="1838"/>
      <c r="L18" s="1837"/>
      <c r="M18" s="1839"/>
    </row>
    <row r="19" customFormat="false" ht="12.75" hidden="false" customHeight="true" outlineLevel="0" collapsed="false">
      <c r="A19" s="1780" t="s">
        <v>1803</v>
      </c>
      <c r="B19" s="1835" t="s">
        <v>1771</v>
      </c>
      <c r="C19" s="1835" t="s">
        <v>1765</v>
      </c>
      <c r="D19" s="1835" t="s">
        <v>1800</v>
      </c>
      <c r="E19" s="1835" t="s">
        <v>1765</v>
      </c>
      <c r="F19" s="1836" t="s">
        <v>1800</v>
      </c>
      <c r="G19" s="1836" t="s">
        <v>1768</v>
      </c>
      <c r="H19" s="1837"/>
      <c r="I19" s="1838"/>
      <c r="J19" s="1837"/>
      <c r="K19" s="1838"/>
      <c r="L19" s="1837"/>
      <c r="M19" s="1839"/>
    </row>
    <row r="20" customFormat="false" ht="12.75" hidden="false" customHeight="true" outlineLevel="0" collapsed="false">
      <c r="A20" s="1832" t="s">
        <v>1804</v>
      </c>
      <c r="B20" s="1834" t="s">
        <v>1771</v>
      </c>
      <c r="C20" s="1834" t="s">
        <v>1765</v>
      </c>
      <c r="D20" s="1834" t="s">
        <v>1800</v>
      </c>
      <c r="E20" s="1834" t="s">
        <v>1765</v>
      </c>
      <c r="F20" s="20" t="s">
        <v>115</v>
      </c>
      <c r="G20" s="20" t="s">
        <v>115</v>
      </c>
      <c r="H20" s="1783"/>
      <c r="I20" s="1825"/>
      <c r="J20" s="1783"/>
      <c r="K20" s="1825"/>
      <c r="L20" s="1783"/>
      <c r="M20" s="1827"/>
    </row>
    <row r="21" customFormat="false" ht="12.75" hidden="false" customHeight="true" outlineLevel="0" collapsed="false">
      <c r="A21" s="1780" t="s">
        <v>1805</v>
      </c>
      <c r="B21" s="1840" t="s">
        <v>1771</v>
      </c>
      <c r="C21" s="1840" t="s">
        <v>1765</v>
      </c>
      <c r="D21" s="961" t="s">
        <v>115</v>
      </c>
      <c r="E21" s="961" t="s">
        <v>115</v>
      </c>
      <c r="F21" s="20" t="s">
        <v>115</v>
      </c>
      <c r="G21" s="20" t="s">
        <v>115</v>
      </c>
      <c r="H21" s="1783"/>
      <c r="I21" s="1825"/>
      <c r="J21" s="1783"/>
      <c r="K21" s="1825"/>
      <c r="L21" s="1783"/>
      <c r="M21" s="1827"/>
    </row>
    <row r="22" customFormat="false" ht="12.75" hidden="false" customHeight="true" outlineLevel="0" collapsed="false">
      <c r="A22" s="1780" t="s">
        <v>1806</v>
      </c>
      <c r="B22" s="1840" t="s">
        <v>1771</v>
      </c>
      <c r="C22" s="1840" t="s">
        <v>1765</v>
      </c>
      <c r="D22" s="1841" t="s">
        <v>115</v>
      </c>
      <c r="E22" s="1841" t="s">
        <v>115</v>
      </c>
      <c r="F22" s="24" t="s">
        <v>115</v>
      </c>
      <c r="G22" s="24" t="s">
        <v>115</v>
      </c>
      <c r="H22" s="1787"/>
      <c r="I22" s="1842"/>
      <c r="J22" s="1787"/>
      <c r="K22" s="1842"/>
      <c r="L22" s="1787"/>
      <c r="M22" s="1843"/>
    </row>
    <row r="23" customFormat="false" ht="12" hidden="false" customHeight="true" outlineLevel="0" collapsed="false">
      <c r="A23" s="1780" t="s">
        <v>1779</v>
      </c>
      <c r="B23" s="961" t="s">
        <v>115</v>
      </c>
      <c r="C23" s="961" t="s">
        <v>115</v>
      </c>
      <c r="D23" s="961" t="s">
        <v>115</v>
      </c>
      <c r="E23" s="961" t="s">
        <v>115</v>
      </c>
      <c r="F23" s="20" t="s">
        <v>115</v>
      </c>
      <c r="G23" s="20" t="s">
        <v>115</v>
      </c>
      <c r="H23" s="1783"/>
      <c r="I23" s="1825"/>
      <c r="J23" s="1783"/>
      <c r="K23" s="1825"/>
      <c r="L23" s="1783"/>
      <c r="M23" s="1827"/>
    </row>
    <row r="24" customFormat="false" ht="12.75" hidden="false" customHeight="true" outlineLevel="0" collapsed="false">
      <c r="A24" s="1791" t="s">
        <v>1696</v>
      </c>
      <c r="B24" s="1831" t="s">
        <v>1765</v>
      </c>
      <c r="C24" s="1831" t="s">
        <v>1765</v>
      </c>
      <c r="D24" s="1821" t="s">
        <v>1762</v>
      </c>
      <c r="E24" s="1821" t="s">
        <v>1762</v>
      </c>
      <c r="F24" s="1821" t="s">
        <v>1765</v>
      </c>
      <c r="G24" s="1821" t="s">
        <v>1765</v>
      </c>
      <c r="H24" s="1822"/>
      <c r="I24" s="1823"/>
      <c r="J24" s="1822"/>
      <c r="K24" s="1823"/>
      <c r="L24" s="1822"/>
      <c r="M24" s="1824"/>
    </row>
    <row r="25" customFormat="false" ht="12.75" hidden="false" customHeight="true" outlineLevel="0" collapsed="false">
      <c r="A25" s="1780" t="s">
        <v>1498</v>
      </c>
      <c r="B25" s="1844" t="s">
        <v>1765</v>
      </c>
      <c r="C25" s="1844" t="s">
        <v>1765</v>
      </c>
      <c r="D25" s="1826" t="s">
        <v>1762</v>
      </c>
      <c r="E25" s="1826" t="s">
        <v>1762</v>
      </c>
      <c r="F25" s="1783"/>
      <c r="G25" s="1783"/>
      <c r="H25" s="1783"/>
      <c r="I25" s="1825"/>
      <c r="J25" s="1783"/>
      <c r="K25" s="1825"/>
      <c r="L25" s="1783"/>
      <c r="M25" s="1827"/>
    </row>
    <row r="26" customFormat="false" ht="12.75" hidden="false" customHeight="true" outlineLevel="0" collapsed="false">
      <c r="A26" s="1780" t="s">
        <v>1698</v>
      </c>
      <c r="B26" s="1825"/>
      <c r="C26" s="1825"/>
      <c r="D26" s="1826" t="s">
        <v>1762</v>
      </c>
      <c r="E26" s="1826" t="s">
        <v>1762</v>
      </c>
      <c r="F26" s="1782" t="s">
        <v>1765</v>
      </c>
      <c r="G26" s="1782" t="s">
        <v>1765</v>
      </c>
      <c r="H26" s="1783"/>
      <c r="I26" s="1825"/>
      <c r="J26" s="1783"/>
      <c r="K26" s="1825"/>
      <c r="L26" s="1783"/>
      <c r="M26" s="1827"/>
    </row>
    <row r="27" customFormat="false" ht="12.75" hidden="false" customHeight="true" outlineLevel="0" collapsed="false">
      <c r="A27" s="1780" t="s">
        <v>1699</v>
      </c>
      <c r="B27" s="1826" t="s">
        <v>1765</v>
      </c>
      <c r="C27" s="1826" t="s">
        <v>1765</v>
      </c>
      <c r="D27" s="1826" t="s">
        <v>1765</v>
      </c>
      <c r="E27" s="1826" t="s">
        <v>1765</v>
      </c>
      <c r="F27" s="1782" t="s">
        <v>1765</v>
      </c>
      <c r="G27" s="1782" t="s">
        <v>1765</v>
      </c>
      <c r="H27" s="1783"/>
      <c r="I27" s="1825"/>
      <c r="J27" s="1783"/>
      <c r="K27" s="1825"/>
      <c r="L27" s="1783"/>
      <c r="M27" s="1827"/>
    </row>
    <row r="28" customFormat="false" ht="12.75" hidden="false" customHeight="true" outlineLevel="0" collapsed="false">
      <c r="A28" s="1780" t="s">
        <v>1700</v>
      </c>
      <c r="B28" s="1828" t="s">
        <v>115</v>
      </c>
      <c r="C28" s="1828" t="s">
        <v>115</v>
      </c>
      <c r="D28" s="1826" t="s">
        <v>1765</v>
      </c>
      <c r="E28" s="1826" t="s">
        <v>1765</v>
      </c>
      <c r="F28" s="1781" t="s">
        <v>1765</v>
      </c>
      <c r="G28" s="1781" t="s">
        <v>1765</v>
      </c>
      <c r="H28" s="1783"/>
      <c r="I28" s="1825"/>
      <c r="J28" s="1783"/>
      <c r="K28" s="1825"/>
      <c r="L28" s="1783"/>
      <c r="M28" s="1827"/>
    </row>
    <row r="29" customFormat="false" ht="12.75" hidden="false" customHeight="true" outlineLevel="0" collapsed="false">
      <c r="A29" s="1791" t="s">
        <v>1807</v>
      </c>
      <c r="B29" s="1821" t="s">
        <v>1800</v>
      </c>
      <c r="C29" s="1821" t="s">
        <v>1765</v>
      </c>
      <c r="D29" s="1845" t="s">
        <v>1800</v>
      </c>
      <c r="E29" s="1845" t="s">
        <v>1765</v>
      </c>
      <c r="F29" s="1792" t="s">
        <v>1798</v>
      </c>
      <c r="G29" s="1792" t="s">
        <v>1762</v>
      </c>
      <c r="H29" s="1846" t="s">
        <v>115</v>
      </c>
      <c r="I29" s="1847" t="s">
        <v>115</v>
      </c>
      <c r="J29" s="1846" t="s">
        <v>115</v>
      </c>
      <c r="K29" s="1847" t="s">
        <v>115</v>
      </c>
      <c r="L29" s="1846" t="s">
        <v>115</v>
      </c>
      <c r="M29" s="1848"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5" t="s">
        <v>1780</v>
      </c>
      <c r="B31" s="1575"/>
      <c r="C31" s="1849"/>
      <c r="D31" s="1575"/>
      <c r="E31" s="1575"/>
      <c r="F31" s="1575"/>
      <c r="G31" s="1575"/>
      <c r="H31" s="1849"/>
      <c r="I31" s="1576"/>
      <c r="J31" s="1576"/>
      <c r="K31" s="1576"/>
      <c r="L31" s="1576"/>
      <c r="M31" s="1576"/>
    </row>
    <row r="32" customFormat="false" ht="12.75" hidden="false" customHeight="true" outlineLevel="0" collapsed="false">
      <c r="A32" s="1850" t="s">
        <v>1808</v>
      </c>
      <c r="B32" s="1574"/>
      <c r="C32" s="1574" t="s">
        <v>1809</v>
      </c>
      <c r="D32" s="1575"/>
      <c r="E32" s="1575"/>
      <c r="F32" s="1851"/>
      <c r="G32" s="1851"/>
      <c r="H32" s="1851" t="s">
        <v>1810</v>
      </c>
      <c r="I32" s="1576"/>
      <c r="J32" s="1852"/>
      <c r="K32" s="1576"/>
      <c r="L32" s="1576"/>
      <c r="M32" s="1576"/>
    </row>
    <row r="33" customFormat="false" ht="12.75" hidden="false" customHeight="true" outlineLevel="0" collapsed="false">
      <c r="A33" s="1850" t="s">
        <v>1811</v>
      </c>
      <c r="B33" s="1851"/>
      <c r="C33" s="1851" t="s">
        <v>1812</v>
      </c>
      <c r="D33" s="1575"/>
      <c r="E33" s="1575"/>
      <c r="F33" s="1851"/>
      <c r="G33" s="1574"/>
      <c r="H33" s="1574" t="s">
        <v>1813</v>
      </c>
      <c r="I33" s="1576"/>
      <c r="J33" s="1576"/>
      <c r="K33" s="1576"/>
      <c r="L33" s="1576"/>
      <c r="M33" s="1576"/>
    </row>
    <row r="34" customFormat="false" ht="12.75" hidden="false" customHeight="true" outlineLevel="0" collapsed="false">
      <c r="A34" s="1850" t="s">
        <v>1814</v>
      </c>
      <c r="B34" s="1574"/>
      <c r="C34" s="1574" t="s">
        <v>1815</v>
      </c>
      <c r="D34" s="1575"/>
      <c r="E34" s="1575"/>
      <c r="F34" s="1851"/>
      <c r="G34" s="1575"/>
      <c r="H34" s="1574" t="s">
        <v>1816</v>
      </c>
      <c r="I34" s="1576"/>
      <c r="J34" s="1576"/>
      <c r="K34" s="1576"/>
      <c r="L34" s="1576"/>
      <c r="M34" s="1576"/>
    </row>
    <row r="35" customFormat="false" ht="12.75" hidden="false" customHeight="true" outlineLevel="0" collapsed="false">
      <c r="A35" s="1853" t="s">
        <v>1817</v>
      </c>
      <c r="B35" s="1853"/>
      <c r="C35" s="1853"/>
      <c r="D35" s="1853"/>
      <c r="E35" s="1853"/>
      <c r="F35" s="1853"/>
      <c r="G35" s="1853"/>
      <c r="H35" s="1853"/>
      <c r="I35" s="1853"/>
      <c r="J35" s="1853"/>
      <c r="K35" s="1853"/>
      <c r="L35" s="1853"/>
      <c r="M35" s="1853"/>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5" t="s">
        <v>1791</v>
      </c>
      <c r="B37" s="1575"/>
      <c r="C37" s="1849"/>
      <c r="D37" s="1575"/>
      <c r="E37" s="1575"/>
      <c r="F37" s="1575"/>
      <c r="G37" s="1575"/>
      <c r="H37" s="1576"/>
      <c r="I37" s="1576"/>
      <c r="J37" s="1576"/>
      <c r="K37" s="1576"/>
      <c r="L37" s="1576"/>
      <c r="M37" s="1576"/>
    </row>
    <row r="38" customFormat="false" ht="12.75" hidden="false" customHeight="true" outlineLevel="0" collapsed="false">
      <c r="A38" s="1850" t="s">
        <v>1808</v>
      </c>
      <c r="B38" s="1574"/>
      <c r="C38" s="1574" t="s">
        <v>1813</v>
      </c>
      <c r="D38" s="1852"/>
      <c r="E38" s="1575"/>
      <c r="F38" s="1574" t="s">
        <v>1816</v>
      </c>
      <c r="G38" s="1575"/>
      <c r="H38" s="1576"/>
      <c r="I38" s="1576"/>
      <c r="J38" s="1576"/>
      <c r="K38" s="1576"/>
      <c r="L38" s="1576"/>
      <c r="M38" s="1576"/>
    </row>
    <row r="39" customFormat="false" ht="12.75" hidden="false" customHeight="true" outlineLevel="0" collapsed="false">
      <c r="A39" s="1850" t="s">
        <v>1818</v>
      </c>
      <c r="B39" s="1574"/>
      <c r="C39" s="1574" t="s">
        <v>1819</v>
      </c>
      <c r="D39" s="1575"/>
      <c r="E39" s="1575"/>
      <c r="F39" s="1575"/>
      <c r="G39" s="1575"/>
      <c r="H39" s="1576"/>
      <c r="I39" s="1576"/>
      <c r="J39" s="1576"/>
      <c r="K39" s="1576"/>
      <c r="L39" s="1576"/>
      <c r="M39" s="1576"/>
    </row>
    <row r="40" customFormat="false" ht="12.75" hidden="false" customHeight="true" outlineLevel="0" collapsed="false">
      <c r="A40" s="1575"/>
      <c r="B40" s="1575"/>
      <c r="C40" s="1574"/>
      <c r="D40" s="1575"/>
      <c r="E40" s="1575"/>
      <c r="F40" s="1575"/>
      <c r="G40" s="1575"/>
      <c r="H40" s="1576"/>
      <c r="I40" s="1576"/>
      <c r="J40" s="1576"/>
      <c r="K40" s="1576"/>
      <c r="L40" s="1576"/>
      <c r="M40" s="1576"/>
    </row>
    <row r="41" customFormat="false" ht="12.75" hidden="false" customHeight="true" outlineLevel="0" collapsed="false">
      <c r="A41" s="1853" t="s">
        <v>1795</v>
      </c>
      <c r="B41" s="1853"/>
      <c r="C41" s="1853"/>
      <c r="D41" s="1853"/>
      <c r="E41" s="1853"/>
      <c r="F41" s="1853"/>
      <c r="G41" s="1853"/>
      <c r="H41" s="1853"/>
      <c r="I41" s="1853"/>
      <c r="J41" s="1853"/>
      <c r="K41" s="1853"/>
      <c r="L41" s="1853"/>
      <c r="M41" s="1853"/>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4" t="s">
        <v>392</v>
      </c>
      <c r="B43" s="1854"/>
      <c r="C43" s="1854"/>
      <c r="D43" s="1854"/>
      <c r="E43" s="1854"/>
      <c r="F43" s="1854"/>
      <c r="G43" s="1854"/>
      <c r="H43" s="1854"/>
      <c r="I43" s="1854"/>
      <c r="J43" s="1854"/>
      <c r="K43" s="1854"/>
      <c r="L43" s="1854"/>
      <c r="M43" s="1854"/>
    </row>
    <row r="44" customFormat="false" ht="27" hidden="false" customHeight="true" outlineLevel="0" collapsed="false">
      <c r="A44" s="1855" t="s">
        <v>1820</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821</v>
      </c>
      <c r="B46" s="1855"/>
      <c r="C46" s="1855"/>
      <c r="D46" s="1855"/>
      <c r="E46" s="1855"/>
      <c r="F46" s="1855"/>
      <c r="G46" s="1855"/>
      <c r="H46" s="1855"/>
      <c r="I46" s="1855"/>
      <c r="J46" s="1855"/>
      <c r="K46" s="1855"/>
      <c r="L46" s="1855"/>
      <c r="M46" s="1855"/>
    </row>
    <row r="47" customFormat="false" ht="13.5" hidden="false" customHeight="true" outlineLevel="0" collapsed="false">
      <c r="A47" s="1859" t="s">
        <v>1822</v>
      </c>
      <c r="B47" s="1859"/>
      <c r="C47" s="1859"/>
      <c r="D47" s="1859"/>
      <c r="E47" s="1859"/>
      <c r="F47" s="1859"/>
      <c r="G47" s="1859"/>
      <c r="H47" s="1859"/>
      <c r="I47" s="1859"/>
      <c r="J47" s="1859"/>
      <c r="K47" s="1859"/>
      <c r="L47" s="1859"/>
      <c r="M47" s="185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81</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6" t="s">
        <v>178</v>
      </c>
      <c r="E5" s="116"/>
      <c r="F5" s="116"/>
      <c r="G5" s="118"/>
      <c r="H5" s="119" t="s">
        <v>156</v>
      </c>
      <c r="I5" s="119"/>
      <c r="J5" s="119"/>
    </row>
    <row r="6" customFormat="false" ht="13.5" hidden="false" customHeight="true" outlineLevel="0" collapsed="false">
      <c r="A6" s="139"/>
      <c r="B6" s="121" t="s">
        <v>157</v>
      </c>
      <c r="C6" s="121"/>
      <c r="D6" s="121" t="s">
        <v>182</v>
      </c>
      <c r="E6" s="121" t="s">
        <v>78</v>
      </c>
      <c r="F6" s="121" t="s">
        <v>79</v>
      </c>
      <c r="G6" s="121"/>
      <c r="H6" s="121" t="s">
        <v>182</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83</v>
      </c>
      <c r="B8" s="79" t="n">
        <v>200483.796082212</v>
      </c>
      <c r="C8" s="80" t="s">
        <v>165</v>
      </c>
      <c r="D8" s="81"/>
      <c r="E8" s="81"/>
      <c r="F8" s="81"/>
      <c r="G8" s="82"/>
      <c r="H8" s="140" t="n">
        <v>14794.2519493967</v>
      </c>
      <c r="I8" s="140" t="n">
        <v>2.48748354454651</v>
      </c>
      <c r="J8" s="126" t="n">
        <v>0.674464142901471</v>
      </c>
    </row>
    <row r="9" customFormat="false" ht="12.75" hidden="false" customHeight="true" outlineLevel="0" collapsed="false">
      <c r="A9" s="84" t="s">
        <v>166</v>
      </c>
      <c r="B9" s="79" t="n">
        <v>200162.361082212</v>
      </c>
      <c r="C9" s="86" t="s">
        <v>165</v>
      </c>
      <c r="D9" s="79" t="n">
        <v>73.8355846198604</v>
      </c>
      <c r="E9" s="79" t="n">
        <v>12.4226545869737</v>
      </c>
      <c r="F9" s="79" t="n">
        <v>3.36923498333915</v>
      </c>
      <c r="G9" s="82"/>
      <c r="H9" s="79" t="n">
        <v>14779.1049493967</v>
      </c>
      <c r="I9" s="79" t="n">
        <v>2.48654787303742</v>
      </c>
      <c r="J9" s="128" t="n">
        <v>0.674394029305951</v>
      </c>
    </row>
    <row r="10" customFormat="false" ht="12.75" hidden="false" customHeight="true" outlineLevel="0" collapsed="false">
      <c r="A10" s="84" t="s">
        <v>167</v>
      </c>
      <c r="B10" s="79" t="s">
        <v>91</v>
      </c>
      <c r="C10" s="86" t="s">
        <v>165</v>
      </c>
      <c r="D10" s="79" t="s">
        <v>91</v>
      </c>
      <c r="E10" s="79" t="s">
        <v>91</v>
      </c>
      <c r="F10" s="79" t="s">
        <v>91</v>
      </c>
      <c r="G10" s="82"/>
      <c r="H10" s="79" t="s">
        <v>91</v>
      </c>
      <c r="I10" s="79" t="s">
        <v>91</v>
      </c>
      <c r="J10" s="128" t="s">
        <v>91</v>
      </c>
    </row>
    <row r="11" customFormat="false" ht="12.75" hidden="false" customHeight="true" outlineLevel="0" collapsed="false">
      <c r="A11" s="84" t="s">
        <v>168</v>
      </c>
      <c r="B11" s="79" t="n">
        <v>270</v>
      </c>
      <c r="C11" s="86" t="s">
        <v>165</v>
      </c>
      <c r="D11" s="79" t="n">
        <v>56.1</v>
      </c>
      <c r="E11" s="79" t="n">
        <v>3.2</v>
      </c>
      <c r="F11" s="79" t="n">
        <v>0.1</v>
      </c>
      <c r="G11" s="82"/>
      <c r="H11" s="79" t="n">
        <v>15.147</v>
      </c>
      <c r="I11" s="79" t="n">
        <v>0.000864</v>
      </c>
      <c r="J11" s="128" t="n">
        <v>2.7E-005</v>
      </c>
    </row>
    <row r="12" customFormat="false" ht="12.75" hidden="false" customHeight="true" outlineLevel="0" collapsed="false">
      <c r="A12" s="84" t="s">
        <v>169</v>
      </c>
      <c r="B12" s="79" t="n">
        <v>51.435</v>
      </c>
      <c r="C12" s="86" t="s">
        <v>165</v>
      </c>
      <c r="D12" s="79" t="n">
        <v>73.6</v>
      </c>
      <c r="E12" s="79" t="n">
        <v>1.393438496919</v>
      </c>
      <c r="F12" s="79" t="n">
        <v>0.838215136</v>
      </c>
      <c r="G12" s="82"/>
      <c r="H12" s="79" t="n">
        <v>3.785616</v>
      </c>
      <c r="I12" s="79" t="n">
        <v>7.1671509089029E-005</v>
      </c>
      <c r="J12" s="128" t="n">
        <v>4.311359552016E-005</v>
      </c>
    </row>
    <row r="13" customFormat="false" ht="12.75" hidden="false" customHeight="true" outlineLevel="0" collapsed="false">
      <c r="A13" s="84" t="s">
        <v>171</v>
      </c>
      <c r="B13" s="79" t="s">
        <v>120</v>
      </c>
      <c r="C13" s="127" t="s">
        <v>165</v>
      </c>
      <c r="D13" s="79" t="s">
        <v>120</v>
      </c>
      <c r="E13" s="79" t="s">
        <v>120</v>
      </c>
      <c r="F13" s="79" t="s">
        <v>120</v>
      </c>
      <c r="G13" s="101" t="s">
        <v>170</v>
      </c>
      <c r="H13" s="79" t="s">
        <v>120</v>
      </c>
      <c r="I13" s="79" t="s">
        <v>120</v>
      </c>
      <c r="J13" s="128" t="s">
        <v>120</v>
      </c>
    </row>
    <row r="14" customFormat="false" ht="12.75" hidden="false" customHeight="true" outlineLevel="0" collapsed="false">
      <c r="A14" s="102" t="s">
        <v>184</v>
      </c>
      <c r="B14" s="79" t="n">
        <v>2742.1639521</v>
      </c>
      <c r="C14" s="86" t="s">
        <v>165</v>
      </c>
      <c r="D14" s="81"/>
      <c r="E14" s="81"/>
      <c r="F14" s="81"/>
      <c r="G14" s="82"/>
      <c r="H14" s="79" t="n">
        <v>200.72640129372</v>
      </c>
      <c r="I14" s="79" t="n">
        <v>0.0119871108644403</v>
      </c>
      <c r="J14" s="128" t="n">
        <v>0.00637717648700376</v>
      </c>
    </row>
    <row r="15" customFormat="false" ht="12.75" hidden="false" customHeight="true" outlineLevel="0" collapsed="false">
      <c r="A15" s="84" t="s">
        <v>185</v>
      </c>
      <c r="B15" s="129" t="s">
        <v>130</v>
      </c>
      <c r="C15" s="86" t="s">
        <v>165</v>
      </c>
      <c r="D15" s="79" t="s">
        <v>130</v>
      </c>
      <c r="E15" s="79" t="s">
        <v>130</v>
      </c>
      <c r="F15" s="79" t="s">
        <v>130</v>
      </c>
      <c r="G15" s="82"/>
      <c r="H15" s="129" t="s">
        <v>130</v>
      </c>
      <c r="I15" s="129" t="s">
        <v>130</v>
      </c>
      <c r="J15" s="141" t="s">
        <v>130</v>
      </c>
    </row>
    <row r="16" customFormat="false" ht="12.75" hidden="false" customHeight="true" outlineLevel="0" collapsed="false">
      <c r="A16" s="84" t="s">
        <v>186</v>
      </c>
      <c r="B16" s="129" t="n">
        <v>2742.1639521</v>
      </c>
      <c r="C16" s="86" t="s">
        <v>165</v>
      </c>
      <c r="D16" s="79" t="n">
        <v>73.2</v>
      </c>
      <c r="E16" s="79" t="n">
        <v>4.37140560295833</v>
      </c>
      <c r="F16" s="79" t="n">
        <v>2.3256</v>
      </c>
      <c r="G16" s="82"/>
      <c r="H16" s="129" t="n">
        <v>200.72640129372</v>
      </c>
      <c r="I16" s="129" t="n">
        <v>0.0119871108644403</v>
      </c>
      <c r="J16" s="141" t="n">
        <v>0.00637717648700376</v>
      </c>
    </row>
    <row r="17" customFormat="false" ht="12.75" hidden="false" customHeight="true" outlineLevel="0" collapsed="false">
      <c r="A17" s="102" t="s">
        <v>102</v>
      </c>
      <c r="B17" s="79" t="n">
        <v>195509.3723606</v>
      </c>
      <c r="C17" s="86" t="s">
        <v>165</v>
      </c>
      <c r="D17" s="81"/>
      <c r="E17" s="81"/>
      <c r="F17" s="81"/>
      <c r="G17" s="82"/>
      <c r="H17" s="79" t="n">
        <v>14433.7524266763</v>
      </c>
      <c r="I17" s="79" t="n">
        <v>2.44857698312203</v>
      </c>
      <c r="J17" s="128" t="n">
        <v>0.662630567936445</v>
      </c>
    </row>
    <row r="18" customFormat="false" ht="12.75" hidden="false" customHeight="true" outlineLevel="0" collapsed="false">
      <c r="A18" s="84" t="s">
        <v>187</v>
      </c>
      <c r="B18" s="129" t="n">
        <v>160160.7897872</v>
      </c>
      <c r="C18" s="86" t="s">
        <v>165</v>
      </c>
      <c r="D18" s="79" t="n">
        <v>73.9000000000001</v>
      </c>
      <c r="E18" s="79" t="n">
        <v>14.9800761629291</v>
      </c>
      <c r="F18" s="79" t="n">
        <v>3.95190765534945</v>
      </c>
      <c r="G18" s="82"/>
      <c r="H18" s="129" t="n">
        <v>11835.8823652741</v>
      </c>
      <c r="I18" s="129" t="n">
        <v>2.39922082932714</v>
      </c>
      <c r="J18" s="141" t="n">
        <v>0.632940651246849</v>
      </c>
    </row>
    <row r="19" customFormat="false" ht="12.75" hidden="false" customHeight="true" outlineLevel="0" collapsed="false">
      <c r="A19" s="84" t="s">
        <v>188</v>
      </c>
      <c r="B19" s="129" t="n">
        <v>35297.1475734</v>
      </c>
      <c r="C19" s="86" t="s">
        <v>165</v>
      </c>
      <c r="D19" s="79" t="n">
        <v>73.6</v>
      </c>
      <c r="E19" s="79" t="n">
        <v>1.39627379757281</v>
      </c>
      <c r="F19" s="79" t="n">
        <v>0.839920648897354</v>
      </c>
      <c r="G19" s="82"/>
      <c r="H19" s="129" t="n">
        <v>2597.87006140224</v>
      </c>
      <c r="I19" s="129" t="n">
        <v>0.049284482285799</v>
      </c>
      <c r="J19" s="141" t="n">
        <v>0.0296468030940758</v>
      </c>
    </row>
    <row r="20" customFormat="false" ht="12.75" hidden="false" customHeight="true" outlineLevel="0" collapsed="false">
      <c r="A20" s="84" t="s">
        <v>189</v>
      </c>
      <c r="B20" s="129" t="s">
        <v>91</v>
      </c>
      <c r="C20" s="86" t="s">
        <v>165</v>
      </c>
      <c r="D20" s="79" t="s">
        <v>91</v>
      </c>
      <c r="E20" s="79" t="s">
        <v>91</v>
      </c>
      <c r="F20" s="79" t="s">
        <v>91</v>
      </c>
      <c r="G20" s="82"/>
      <c r="H20" s="129" t="s">
        <v>91</v>
      </c>
      <c r="I20" s="129" t="s">
        <v>91</v>
      </c>
      <c r="J20" s="141" t="s">
        <v>91</v>
      </c>
    </row>
    <row r="21" customFormat="false" ht="12.75" hidden="false" customHeight="true" outlineLevel="0" collapsed="false">
      <c r="A21" s="84" t="s">
        <v>190</v>
      </c>
      <c r="B21" s="79" t="s">
        <v>115</v>
      </c>
      <c r="C21" s="86" t="s">
        <v>165</v>
      </c>
      <c r="D21" s="81"/>
      <c r="E21" s="81"/>
      <c r="F21" s="81"/>
      <c r="G21" s="82"/>
      <c r="H21" s="79" t="s">
        <v>115</v>
      </c>
      <c r="I21" s="79" t="s">
        <v>115</v>
      </c>
      <c r="J21" s="128" t="s">
        <v>115</v>
      </c>
    </row>
    <row r="22" customFormat="false" ht="12.75" hidden="false" customHeight="true" outlineLevel="0" collapsed="false">
      <c r="A22" s="84" t="s">
        <v>168</v>
      </c>
      <c r="B22" s="129" t="s">
        <v>91</v>
      </c>
      <c r="C22" s="86" t="s">
        <v>165</v>
      </c>
      <c r="D22" s="79" t="s">
        <v>91</v>
      </c>
      <c r="E22" s="79" t="s">
        <v>91</v>
      </c>
      <c r="F22" s="79" t="s">
        <v>91</v>
      </c>
      <c r="G22" s="82"/>
      <c r="H22" s="129" t="s">
        <v>91</v>
      </c>
      <c r="I22" s="129" t="s">
        <v>91</v>
      </c>
      <c r="J22" s="141" t="s">
        <v>91</v>
      </c>
    </row>
    <row r="23" customFormat="false" ht="12.75" hidden="false" customHeight="true" outlineLevel="0" collapsed="false">
      <c r="A23" s="84" t="s">
        <v>169</v>
      </c>
      <c r="B23" s="129" t="n">
        <v>51.435</v>
      </c>
      <c r="C23" s="86" t="s">
        <v>165</v>
      </c>
      <c r="D23" s="79" t="n">
        <v>73.6</v>
      </c>
      <c r="E23" s="79" t="n">
        <v>1.393438496919</v>
      </c>
      <c r="F23" s="79" t="n">
        <v>0.838215136</v>
      </c>
      <c r="G23" s="101" t="s">
        <v>170</v>
      </c>
      <c r="H23" s="129" t="n">
        <v>3.785616</v>
      </c>
      <c r="I23" s="129" t="n">
        <v>7.1671509089029E-005</v>
      </c>
      <c r="J23" s="141" t="n">
        <v>4.311359552016E-005</v>
      </c>
    </row>
    <row r="24" customFormat="false" ht="12.75" hidden="false" customHeight="true" outlineLevel="0" collapsed="false">
      <c r="A24" s="84" t="s">
        <v>191</v>
      </c>
      <c r="B24" s="79" t="s">
        <v>115</v>
      </c>
      <c r="C24" s="86" t="s">
        <v>165</v>
      </c>
      <c r="D24" s="81"/>
      <c r="E24" s="81"/>
      <c r="F24" s="81"/>
      <c r="G24" s="82"/>
      <c r="H24" s="79" t="s">
        <v>115</v>
      </c>
      <c r="I24" s="79" t="s">
        <v>115</v>
      </c>
      <c r="J24" s="128" t="s">
        <v>115</v>
      </c>
    </row>
    <row r="25" customFormat="false" ht="12.75" hidden="false" customHeight="true" outlineLevel="0" collapsed="false">
      <c r="A25" s="102" t="s">
        <v>103</v>
      </c>
      <c r="B25" s="79" t="n">
        <v>449.19232358</v>
      </c>
      <c r="C25" s="86" t="s">
        <v>165</v>
      </c>
      <c r="D25" s="81"/>
      <c r="E25" s="81"/>
      <c r="F25" s="81"/>
      <c r="G25" s="82"/>
      <c r="H25" s="79" t="n">
        <v>33.060555015488</v>
      </c>
      <c r="I25" s="79" t="n">
        <v>0.000366886944596209</v>
      </c>
      <c r="J25" s="128" t="n">
        <v>0.00141235872688291</v>
      </c>
    </row>
    <row r="26" customFormat="false" ht="12.75" hidden="false" customHeight="true" outlineLevel="0" collapsed="false">
      <c r="A26" s="84" t="s">
        <v>166</v>
      </c>
      <c r="B26" s="129" t="n">
        <v>449.19232358</v>
      </c>
      <c r="C26" s="86" t="s">
        <v>165</v>
      </c>
      <c r="D26" s="79" t="n">
        <v>73.6</v>
      </c>
      <c r="E26" s="79" t="n">
        <v>0.81677029044524</v>
      </c>
      <c r="F26" s="79" t="n">
        <v>3.144218306374</v>
      </c>
      <c r="G26" s="82"/>
      <c r="H26" s="129" t="n">
        <v>33.060555015488</v>
      </c>
      <c r="I26" s="129" t="n">
        <v>0.000366886944596209</v>
      </c>
      <c r="J26" s="141" t="n">
        <v>0.00141235872688291</v>
      </c>
    </row>
    <row r="27" customFormat="false" ht="12.75" hidden="false" customHeight="true" outlineLevel="0" collapsed="false">
      <c r="A27" s="84" t="s">
        <v>167</v>
      </c>
      <c r="B27" s="129" t="s">
        <v>91</v>
      </c>
      <c r="C27" s="86" t="s">
        <v>165</v>
      </c>
      <c r="D27" s="79" t="s">
        <v>91</v>
      </c>
      <c r="E27" s="79" t="s">
        <v>91</v>
      </c>
      <c r="F27" s="79" t="s">
        <v>91</v>
      </c>
      <c r="G27" s="82"/>
      <c r="H27" s="129" t="s">
        <v>91</v>
      </c>
      <c r="I27" s="129" t="s">
        <v>91</v>
      </c>
      <c r="J27" s="141" t="s">
        <v>91</v>
      </c>
    </row>
    <row r="28" customFormat="false" ht="12.75" hidden="false" customHeight="true" outlineLevel="0" collapsed="false">
      <c r="A28" s="84" t="s">
        <v>168</v>
      </c>
      <c r="B28" s="129" t="s">
        <v>91</v>
      </c>
      <c r="C28" s="86" t="s">
        <v>165</v>
      </c>
      <c r="D28" s="79" t="s">
        <v>91</v>
      </c>
      <c r="E28" s="79" t="s">
        <v>91</v>
      </c>
      <c r="F28" s="79" t="s">
        <v>91</v>
      </c>
      <c r="G28" s="82"/>
      <c r="H28" s="129" t="s">
        <v>91</v>
      </c>
      <c r="I28" s="129" t="s">
        <v>91</v>
      </c>
      <c r="J28" s="141" t="s">
        <v>91</v>
      </c>
    </row>
    <row r="29" customFormat="false" ht="12.75" hidden="false" customHeight="true" outlineLevel="0" collapsed="false">
      <c r="A29" s="84" t="s">
        <v>192</v>
      </c>
      <c r="B29" s="79" t="s">
        <v>91</v>
      </c>
      <c r="C29" s="86" t="s">
        <v>165</v>
      </c>
      <c r="D29" s="81"/>
      <c r="E29" s="81"/>
      <c r="F29" s="81"/>
      <c r="G29" s="82"/>
      <c r="H29" s="79" t="s">
        <v>91</v>
      </c>
      <c r="I29" s="79" t="s">
        <v>91</v>
      </c>
      <c r="J29" s="128" t="s">
        <v>91</v>
      </c>
    </row>
    <row r="30" customFormat="false" ht="12.75" hidden="false" customHeight="true" outlineLevel="0" collapsed="false">
      <c r="A30" s="102" t="s">
        <v>193</v>
      </c>
      <c r="B30" s="79" t="n">
        <v>1513.067445932</v>
      </c>
      <c r="C30" s="86" t="s">
        <v>165</v>
      </c>
      <c r="D30" s="81"/>
      <c r="E30" s="81"/>
      <c r="F30" s="81"/>
      <c r="G30" s="82"/>
      <c r="H30" s="79" t="n">
        <v>111.565566411179</v>
      </c>
      <c r="I30" s="79" t="n">
        <v>0.0256885636154462</v>
      </c>
      <c r="J30" s="128" t="n">
        <v>0.00401703975113964</v>
      </c>
    </row>
    <row r="31" customFormat="false" ht="12.75" hidden="false" customHeight="true" outlineLevel="0" collapsed="false">
      <c r="A31" s="84" t="s">
        <v>194</v>
      </c>
      <c r="B31" s="129" t="s">
        <v>91</v>
      </c>
      <c r="C31" s="86" t="s">
        <v>165</v>
      </c>
      <c r="D31" s="79" t="s">
        <v>91</v>
      </c>
      <c r="E31" s="79" t="s">
        <v>91</v>
      </c>
      <c r="F31" s="79" t="s">
        <v>91</v>
      </c>
      <c r="G31" s="82"/>
      <c r="H31" s="129" t="s">
        <v>91</v>
      </c>
      <c r="I31" s="129" t="s">
        <v>91</v>
      </c>
      <c r="J31" s="141" t="s">
        <v>91</v>
      </c>
    </row>
    <row r="32" customFormat="false" ht="12.75" hidden="false" customHeight="true" outlineLevel="0" collapsed="false">
      <c r="A32" s="84" t="s">
        <v>195</v>
      </c>
      <c r="B32" s="129" t="n">
        <v>881.89656784</v>
      </c>
      <c r="C32" s="86" t="s">
        <v>165</v>
      </c>
      <c r="D32" s="79" t="n">
        <v>73.6163864195451</v>
      </c>
      <c r="E32" s="79" t="n">
        <v>0.802017842120246</v>
      </c>
      <c r="F32" s="79" t="n">
        <v>2.57426840160387</v>
      </c>
      <c r="G32" s="82"/>
      <c r="H32" s="129" t="n">
        <v>64.92203852018</v>
      </c>
      <c r="I32" s="129" t="n">
        <v>0.000707296782312288</v>
      </c>
      <c r="J32" s="141" t="n">
        <v>0.00227023846807342</v>
      </c>
    </row>
    <row r="33" customFormat="false" ht="12.75" hidden="false" customHeight="true" outlineLevel="0" collapsed="false">
      <c r="A33" s="84" t="s">
        <v>187</v>
      </c>
      <c r="B33" s="129" t="n">
        <v>631.170878092</v>
      </c>
      <c r="C33" s="86" t="s">
        <v>165</v>
      </c>
      <c r="D33" s="79" t="n">
        <v>73.9</v>
      </c>
      <c r="E33" s="79" t="n">
        <v>39.5792450194329</v>
      </c>
      <c r="F33" s="79" t="n">
        <v>2.76755684347592</v>
      </c>
      <c r="G33" s="82"/>
      <c r="H33" s="129" t="n">
        <v>46.6435278909988</v>
      </c>
      <c r="I33" s="129" t="n">
        <v>0.0249812668331339</v>
      </c>
      <c r="J33" s="141" t="n">
        <v>0.00174680128306622</v>
      </c>
    </row>
    <row r="34" customFormat="false" ht="12.75" hidden="false" customHeight="true" outlineLevel="0" collapsed="false">
      <c r="A34" s="84" t="s">
        <v>196</v>
      </c>
      <c r="B34" s="79" t="s">
        <v>115</v>
      </c>
      <c r="C34" s="86" t="s">
        <v>165</v>
      </c>
      <c r="D34" s="81"/>
      <c r="E34" s="81"/>
      <c r="F34" s="81"/>
      <c r="G34" s="82"/>
      <c r="H34" s="79" t="s">
        <v>115</v>
      </c>
      <c r="I34" s="79" t="s">
        <v>115</v>
      </c>
      <c r="J34" s="128" t="s">
        <v>115</v>
      </c>
    </row>
    <row r="35" customFormat="false" ht="12.75" hidden="false" customHeight="true" outlineLevel="0" collapsed="false">
      <c r="A35" s="84" t="s">
        <v>167</v>
      </c>
      <c r="B35" s="129" t="s">
        <v>91</v>
      </c>
      <c r="C35" s="86" t="s">
        <v>165</v>
      </c>
      <c r="D35" s="79" t="s">
        <v>91</v>
      </c>
      <c r="E35" s="79" t="s">
        <v>91</v>
      </c>
      <c r="F35" s="79" t="s">
        <v>91</v>
      </c>
      <c r="G35" s="82"/>
      <c r="H35" s="129" t="s">
        <v>91</v>
      </c>
      <c r="I35" s="129" t="s">
        <v>91</v>
      </c>
      <c r="J35" s="141" t="s">
        <v>91</v>
      </c>
    </row>
    <row r="36" customFormat="false" ht="12.75" hidden="false" customHeight="true" outlineLevel="0" collapsed="false">
      <c r="A36" s="84" t="s">
        <v>168</v>
      </c>
      <c r="B36" s="129" t="s">
        <v>91</v>
      </c>
      <c r="C36" s="86" t="s">
        <v>165</v>
      </c>
      <c r="D36" s="79" t="s">
        <v>91</v>
      </c>
      <c r="E36" s="79" t="s">
        <v>91</v>
      </c>
      <c r="F36" s="79" t="s">
        <v>91</v>
      </c>
      <c r="G36" s="82"/>
      <c r="H36" s="129" t="s">
        <v>91</v>
      </c>
      <c r="I36" s="129" t="s">
        <v>91</v>
      </c>
      <c r="J36" s="141" t="s">
        <v>91</v>
      </c>
    </row>
    <row r="37" customFormat="false" ht="12.75" hidden="false" customHeight="true" outlineLevel="0" collapsed="false">
      <c r="A37" s="84" t="s">
        <v>192</v>
      </c>
      <c r="B37" s="79" t="s">
        <v>115</v>
      </c>
      <c r="C37" s="86" t="s">
        <v>165</v>
      </c>
      <c r="D37" s="81"/>
      <c r="E37" s="81"/>
      <c r="F37" s="81"/>
      <c r="G37" s="82"/>
      <c r="H37" s="79" t="s">
        <v>115</v>
      </c>
      <c r="I37" s="79" t="s">
        <v>115</v>
      </c>
      <c r="J37" s="128" t="s">
        <v>115</v>
      </c>
    </row>
    <row r="38" customFormat="false" ht="12.75" hidden="false" customHeight="true" outlineLevel="0" collapsed="false">
      <c r="A38" s="102" t="s">
        <v>197</v>
      </c>
      <c r="B38" s="79" t="n">
        <v>270</v>
      </c>
      <c r="C38" s="86" t="s">
        <v>165</v>
      </c>
      <c r="D38" s="81"/>
      <c r="E38" s="81"/>
      <c r="F38" s="81"/>
      <c r="G38" s="82"/>
      <c r="H38" s="79" t="n">
        <v>15.147</v>
      </c>
      <c r="I38" s="79" t="n">
        <v>0.000864</v>
      </c>
      <c r="J38" s="128" t="n">
        <v>2.7E-005</v>
      </c>
    </row>
    <row r="39" customFormat="false" ht="12.75" hidden="false" customHeight="true" outlineLevel="0" collapsed="false">
      <c r="A39" s="132" t="s">
        <v>106</v>
      </c>
      <c r="B39" s="81" t="n">
        <v>270</v>
      </c>
      <c r="C39" s="142" t="s">
        <v>165</v>
      </c>
      <c r="D39" s="81"/>
      <c r="E39" s="81"/>
      <c r="F39" s="81"/>
      <c r="G39" s="133"/>
      <c r="H39" s="81" t="n">
        <v>15.147</v>
      </c>
      <c r="I39" s="81" t="n">
        <v>0.000864</v>
      </c>
      <c r="J39" s="134" t="n">
        <v>2.7E-005</v>
      </c>
    </row>
    <row r="40" customFormat="false" ht="12.75" hidden="false" customHeight="true" outlineLevel="0" collapsed="false">
      <c r="A40" s="84" t="s">
        <v>166</v>
      </c>
      <c r="B40" s="129" t="s">
        <v>91</v>
      </c>
      <c r="C40" s="127" t="s">
        <v>165</v>
      </c>
      <c r="D40" s="79" t="s">
        <v>91</v>
      </c>
      <c r="E40" s="79" t="s">
        <v>91</v>
      </c>
      <c r="F40" s="79" t="s">
        <v>91</v>
      </c>
      <c r="G40" s="82"/>
      <c r="H40" s="129" t="s">
        <v>91</v>
      </c>
      <c r="I40" s="129" t="s">
        <v>91</v>
      </c>
      <c r="J40" s="141" t="s">
        <v>91</v>
      </c>
    </row>
    <row r="41" customFormat="false" ht="12.75" hidden="false" customHeight="true" outlineLevel="0" collapsed="false">
      <c r="A41" s="84" t="s">
        <v>167</v>
      </c>
      <c r="B41" s="129" t="s">
        <v>91</v>
      </c>
      <c r="C41" s="127" t="s">
        <v>165</v>
      </c>
      <c r="D41" s="79" t="s">
        <v>91</v>
      </c>
      <c r="E41" s="79" t="s">
        <v>91</v>
      </c>
      <c r="F41" s="79" t="s">
        <v>91</v>
      </c>
      <c r="G41" s="82"/>
      <c r="H41" s="129" t="s">
        <v>91</v>
      </c>
      <c r="I41" s="129" t="s">
        <v>91</v>
      </c>
      <c r="J41" s="141" t="s">
        <v>91</v>
      </c>
    </row>
    <row r="42" customFormat="false" ht="12.75" hidden="false" customHeight="true" outlineLevel="0" collapsed="false">
      <c r="A42" s="89" t="s">
        <v>168</v>
      </c>
      <c r="B42" s="135" t="n">
        <v>270</v>
      </c>
      <c r="C42" s="136" t="s">
        <v>165</v>
      </c>
      <c r="D42" s="91" t="n">
        <v>56.1</v>
      </c>
      <c r="E42" s="91" t="n">
        <v>3.2</v>
      </c>
      <c r="F42" s="91" t="n">
        <v>0.1</v>
      </c>
      <c r="G42" s="92"/>
      <c r="H42" s="135" t="n">
        <v>15.147</v>
      </c>
      <c r="I42" s="135" t="n">
        <v>0.000864</v>
      </c>
      <c r="J42" s="143" t="n">
        <v>2.7E-005</v>
      </c>
    </row>
    <row r="43" customFormat="false" ht="12.75" hidden="false" customHeight="true" outlineLevel="0" collapsed="false">
      <c r="A43" s="89" t="s">
        <v>169</v>
      </c>
      <c r="B43" s="135" t="s">
        <v>91</v>
      </c>
      <c r="C43" s="136" t="s">
        <v>165</v>
      </c>
      <c r="D43" s="91" t="s">
        <v>91</v>
      </c>
      <c r="E43" s="91" t="s">
        <v>91</v>
      </c>
      <c r="F43" s="91" t="s">
        <v>91</v>
      </c>
      <c r="G43" s="101" t="s">
        <v>170</v>
      </c>
      <c r="H43" s="135" t="s">
        <v>91</v>
      </c>
      <c r="I43" s="135" t="s">
        <v>91</v>
      </c>
      <c r="J43" s="143" t="s">
        <v>91</v>
      </c>
    </row>
    <row r="44" customFormat="false" ht="12.75" hidden="false" customHeight="true" outlineLevel="0" collapsed="false">
      <c r="A44" s="89" t="s">
        <v>171</v>
      </c>
      <c r="B44" s="135" t="s">
        <v>91</v>
      </c>
      <c r="C44" s="136" t="s">
        <v>165</v>
      </c>
      <c r="D44" s="91" t="s">
        <v>91</v>
      </c>
      <c r="E44" s="91" t="s">
        <v>91</v>
      </c>
      <c r="F44" s="91" t="s">
        <v>91</v>
      </c>
      <c r="G44" s="92"/>
      <c r="H44" s="135" t="s">
        <v>91</v>
      </c>
      <c r="I44" s="135" t="s">
        <v>91</v>
      </c>
      <c r="J44" s="143"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3</v>
      </c>
      <c r="H1" s="114" t="s">
        <v>72</v>
      </c>
    </row>
    <row r="2" customFormat="false" ht="15.75" hidden="false" customHeight="true" outlineLevel="0" collapsed="false">
      <c r="A2" s="634" t="s">
        <v>217</v>
      </c>
      <c r="H2" s="114" t="s">
        <v>74</v>
      </c>
    </row>
    <row r="3" customFormat="false" ht="12" hidden="false" customHeight="true" outlineLevel="0" collapsed="false">
      <c r="H3" s="114" t="s">
        <v>75</v>
      </c>
    </row>
    <row r="4" customFormat="false" ht="12.75" hidden="false" customHeight="true" outlineLevel="0" collapsed="false">
      <c r="H4" s="1575"/>
    </row>
    <row r="5" customFormat="false" ht="34.5" hidden="false" customHeight="true" outlineLevel="0" collapsed="false">
      <c r="A5" s="1860" t="s">
        <v>1824</v>
      </c>
      <c r="B5" s="1861" t="s">
        <v>1825</v>
      </c>
      <c r="C5" s="1862" t="s">
        <v>1826</v>
      </c>
      <c r="D5" s="1862"/>
      <c r="E5" s="1862"/>
      <c r="F5" s="1863" t="s">
        <v>1827</v>
      </c>
      <c r="G5" s="1863" t="s">
        <v>1828</v>
      </c>
      <c r="H5" s="1864" t="s">
        <v>1829</v>
      </c>
    </row>
    <row r="6" customFormat="false" ht="16.5" hidden="false" customHeight="true" outlineLevel="0" collapsed="false">
      <c r="A6" s="1865"/>
      <c r="B6" s="1866"/>
      <c r="C6" s="1867" t="s">
        <v>1830</v>
      </c>
      <c r="D6" s="1867" t="s">
        <v>1831</v>
      </c>
      <c r="E6" s="1867" t="s">
        <v>1832</v>
      </c>
      <c r="F6" s="1863"/>
      <c r="G6" s="1863"/>
      <c r="H6" s="1866"/>
      <c r="I6" s="16"/>
    </row>
    <row r="7" customFormat="false" ht="39.75" hidden="false" customHeight="true" outlineLevel="0" collapsed="false">
      <c r="A7" s="1868" t="s">
        <v>1833</v>
      </c>
      <c r="B7" s="1869"/>
      <c r="C7" s="1870"/>
      <c r="D7" s="1870"/>
      <c r="E7" s="1870"/>
      <c r="F7" s="1870"/>
      <c r="G7" s="1870"/>
      <c r="H7" s="571"/>
    </row>
    <row r="8" customFormat="false" ht="12.75" hidden="false" customHeight="true" outlineLevel="0" collapsed="false">
      <c r="A8" s="1871"/>
      <c r="B8" s="1872"/>
      <c r="C8" s="1872"/>
      <c r="D8" s="1872"/>
      <c r="E8" s="1872"/>
      <c r="F8" s="1872"/>
      <c r="G8" s="1872"/>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3" t="s">
        <v>1834</v>
      </c>
      <c r="B10" s="1805"/>
      <c r="C10" s="1805"/>
      <c r="D10" s="1805"/>
      <c r="E10" s="1805"/>
      <c r="F10" s="1805"/>
      <c r="G10" s="1805"/>
      <c r="H10" s="1805"/>
    </row>
    <row r="11" customFormat="false" ht="18.75" hidden="false" customHeight="true" outlineLevel="0" collapsed="false">
      <c r="A11" s="1874" t="s">
        <v>1835</v>
      </c>
      <c r="B11" s="1874"/>
      <c r="C11" s="1874"/>
      <c r="D11" s="1874"/>
      <c r="E11" s="1874"/>
      <c r="F11" s="1874"/>
      <c r="G11" s="1874"/>
      <c r="H11" s="1874"/>
    </row>
    <row r="12" customFormat="false" ht="33.75" hidden="false" customHeight="true" outlineLevel="0" collapsed="false">
      <c r="A12" s="1875" t="s">
        <v>1836</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92</v>
      </c>
      <c r="B15" s="1877"/>
      <c r="C15" s="1877"/>
      <c r="D15" s="1877"/>
      <c r="E15" s="1877"/>
      <c r="F15" s="1877"/>
      <c r="G15" s="1877"/>
      <c r="H15" s="1878"/>
    </row>
    <row r="16" customFormat="false" ht="35.25" hidden="false" customHeight="true" outlineLevel="0" collapsed="false">
      <c r="A16" s="1879" t="s">
        <v>1837</v>
      </c>
      <c r="B16" s="1879"/>
      <c r="C16" s="1879"/>
      <c r="D16" s="1879"/>
      <c r="E16" s="1879"/>
      <c r="F16" s="1879"/>
      <c r="G16" s="1879"/>
      <c r="H16" s="187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8</v>
      </c>
      <c r="B1" s="661"/>
      <c r="C1" s="661"/>
      <c r="D1" s="661"/>
      <c r="E1" s="661"/>
      <c r="F1" s="661"/>
      <c r="G1" s="661"/>
      <c r="H1" s="661"/>
      <c r="I1" s="1880"/>
      <c r="J1" s="1880"/>
      <c r="K1" s="1880"/>
      <c r="L1" s="1880"/>
      <c r="M1" s="1880"/>
      <c r="N1" s="1880"/>
      <c r="O1" s="1880"/>
      <c r="P1" s="1881"/>
      <c r="Q1" s="1881"/>
      <c r="S1" s="1882" t="s">
        <v>1839</v>
      </c>
      <c r="T1" s="114" t="s">
        <v>72</v>
      </c>
    </row>
    <row r="2" customFormat="false" ht="15.75" hidden="false" customHeight="true" outlineLevel="0" collapsed="false">
      <c r="A2" s="634" t="s">
        <v>73</v>
      </c>
      <c r="B2" s="1882"/>
      <c r="D2" s="1880"/>
      <c r="E2" s="1880"/>
      <c r="F2" s="1880"/>
      <c r="G2" s="1880"/>
      <c r="H2" s="1880"/>
      <c r="I2" s="1880"/>
      <c r="J2" s="1880"/>
      <c r="K2" s="1880"/>
      <c r="L2" s="1880"/>
      <c r="M2" s="1880"/>
      <c r="N2" s="1880"/>
      <c r="O2" s="1880"/>
      <c r="P2" s="1883"/>
      <c r="Q2" s="1883"/>
      <c r="R2" s="1883"/>
      <c r="S2" s="1883"/>
      <c r="T2" s="114" t="s">
        <v>74</v>
      </c>
    </row>
    <row r="3" customFormat="false" ht="15.75" hidden="false" customHeight="true" outlineLevel="0" collapsed="false">
      <c r="A3" s="634"/>
      <c r="B3" s="1880"/>
      <c r="C3" s="1880"/>
      <c r="D3" s="1880"/>
      <c r="E3" s="1880"/>
      <c r="F3" s="1880"/>
      <c r="G3" s="1880"/>
      <c r="H3" s="1880"/>
      <c r="I3" s="1880"/>
      <c r="J3" s="1880"/>
      <c r="K3" s="1880"/>
      <c r="L3" s="1880"/>
      <c r="M3" s="1880"/>
      <c r="N3" s="1880"/>
      <c r="O3" s="1880"/>
      <c r="P3" s="1883"/>
      <c r="Q3" s="1883"/>
      <c r="R3" s="1883"/>
      <c r="S3" s="1883"/>
      <c r="T3" s="114" t="s">
        <v>75</v>
      </c>
    </row>
    <row r="4" customFormat="false" ht="16.5" hidden="false" customHeight="true" outlineLevel="0" collapsed="false"/>
    <row r="5" customFormat="false" ht="15.75" hidden="false" customHeight="true" outlineLevel="0" collapsed="false">
      <c r="A5" s="1884" t="s">
        <v>76</v>
      </c>
      <c r="B5" s="1884"/>
      <c r="C5" s="1885" t="s">
        <v>1840</v>
      </c>
      <c r="D5" s="1885"/>
      <c r="E5" s="1885"/>
      <c r="F5" s="1885"/>
      <c r="G5" s="1885"/>
      <c r="H5" s="1885"/>
      <c r="I5" s="1886" t="s">
        <v>1841</v>
      </c>
      <c r="J5" s="1886"/>
      <c r="K5" s="1886"/>
      <c r="L5" s="1886"/>
      <c r="M5" s="1886"/>
      <c r="N5" s="1886"/>
      <c r="O5" s="1886" t="s">
        <v>1842</v>
      </c>
      <c r="P5" s="1886"/>
      <c r="Q5" s="1886"/>
      <c r="R5" s="1886"/>
      <c r="S5" s="1886"/>
      <c r="T5" s="1886"/>
    </row>
    <row r="6" customFormat="false" ht="80.1" hidden="false" customHeight="true" outlineLevel="0" collapsed="false">
      <c r="A6" s="1884"/>
      <c r="B6" s="1884"/>
      <c r="C6" s="1887" t="s">
        <v>1843</v>
      </c>
      <c r="D6" s="1888" t="s">
        <v>1844</v>
      </c>
      <c r="E6" s="1888" t="s">
        <v>1845</v>
      </c>
      <c r="F6" s="1888" t="s">
        <v>1846</v>
      </c>
      <c r="G6" s="1889" t="s">
        <v>1847</v>
      </c>
      <c r="H6" s="1890" t="s">
        <v>1848</v>
      </c>
      <c r="I6" s="1891" t="s">
        <v>1843</v>
      </c>
      <c r="J6" s="1888" t="s">
        <v>1844</v>
      </c>
      <c r="K6" s="1888" t="s">
        <v>1845</v>
      </c>
      <c r="L6" s="1888" t="s">
        <v>1846</v>
      </c>
      <c r="M6" s="1889" t="s">
        <v>1847</v>
      </c>
      <c r="N6" s="1890" t="s">
        <v>1848</v>
      </c>
      <c r="O6" s="1891" t="s">
        <v>1843</v>
      </c>
      <c r="P6" s="1888" t="s">
        <v>1844</v>
      </c>
      <c r="Q6" s="1888" t="s">
        <v>1845</v>
      </c>
      <c r="R6" s="1888" t="s">
        <v>1846</v>
      </c>
      <c r="S6" s="1889" t="s">
        <v>1847</v>
      </c>
      <c r="T6" s="1890" t="s">
        <v>1848</v>
      </c>
    </row>
    <row r="7" customFormat="false" ht="18" hidden="false" customHeight="true" outlineLevel="0" collapsed="false">
      <c r="A7" s="1884"/>
      <c r="B7" s="1884"/>
      <c r="C7" s="1892" t="s">
        <v>1849</v>
      </c>
      <c r="D7" s="1892"/>
      <c r="E7" s="1892"/>
      <c r="F7" s="1893" t="s">
        <v>310</v>
      </c>
      <c r="G7" s="1893"/>
      <c r="H7" s="1893"/>
      <c r="I7" s="1894" t="s">
        <v>1849</v>
      </c>
      <c r="J7" s="1894"/>
      <c r="K7" s="1894"/>
      <c r="L7" s="1893" t="s">
        <v>310</v>
      </c>
      <c r="M7" s="1893"/>
      <c r="N7" s="1893"/>
      <c r="O7" s="1894" t="s">
        <v>1849</v>
      </c>
      <c r="P7" s="1894"/>
      <c r="Q7" s="1894"/>
      <c r="R7" s="1893" t="s">
        <v>310</v>
      </c>
      <c r="S7" s="1893"/>
      <c r="T7" s="1893"/>
    </row>
    <row r="8" customFormat="false" ht="17.25" hidden="false" customHeight="true" outlineLevel="0" collapsed="false">
      <c r="A8" s="1895" t="s">
        <v>1663</v>
      </c>
      <c r="B8" s="1895"/>
      <c r="C8" s="1896" t="n">
        <v>39636.3512968173</v>
      </c>
      <c r="D8" s="1896" t="n">
        <v>41832.8473057508</v>
      </c>
      <c r="E8" s="1897" t="n">
        <v>2196.4960089335</v>
      </c>
      <c r="F8" s="1898" t="n">
        <v>5.54162009637312</v>
      </c>
      <c r="G8" s="1899" t="n">
        <v>4.17082233869665</v>
      </c>
      <c r="H8" s="1900" t="n">
        <v>4.4191329861171</v>
      </c>
      <c r="I8" s="1901" t="n">
        <v>4046.42164077276</v>
      </c>
      <c r="J8" s="1902" t="n">
        <v>4169.81120803664</v>
      </c>
      <c r="K8" s="1897" t="n">
        <v>123.38956726388</v>
      </c>
      <c r="L8" s="1898" t="n">
        <v>3.04935022145426</v>
      </c>
      <c r="M8" s="1899" t="n">
        <v>0.234298610793371</v>
      </c>
      <c r="N8" s="1900" t="n">
        <v>0.248247620128062</v>
      </c>
      <c r="O8" s="1901" t="n">
        <v>3216.70028731666</v>
      </c>
      <c r="P8" s="1902" t="n">
        <v>3160.77728421829</v>
      </c>
      <c r="Q8" s="1897" t="n">
        <v>-55.92300309837</v>
      </c>
      <c r="R8" s="1898" t="n">
        <v>-1.73852078537958</v>
      </c>
      <c r="S8" s="1899" t="n">
        <v>-0.106189544447629</v>
      </c>
      <c r="T8" s="1900" t="n">
        <v>-0.112511557803708</v>
      </c>
    </row>
    <row r="9" customFormat="false" ht="15.75" hidden="false" customHeight="true" outlineLevel="0" collapsed="false">
      <c r="A9" s="1903" t="s">
        <v>1664</v>
      </c>
      <c r="B9" s="1904"/>
      <c r="C9" s="1905" t="n">
        <v>42614.4641638204</v>
      </c>
      <c r="D9" s="1906" t="n">
        <v>42637.0304334739</v>
      </c>
      <c r="E9" s="1907" t="n">
        <v>22.5662696535</v>
      </c>
      <c r="F9" s="1908" t="n">
        <v>0.0529544841083081</v>
      </c>
      <c r="G9" s="1909" t="n">
        <v>0.042850021665903</v>
      </c>
      <c r="H9" s="1910" t="n">
        <v>0.0454011053030847</v>
      </c>
      <c r="I9" s="1911" t="n">
        <v>390.044222934055</v>
      </c>
      <c r="J9" s="1912" t="n">
        <v>512.021283690856</v>
      </c>
      <c r="K9" s="1907" t="n">
        <v>121.977060756801</v>
      </c>
      <c r="L9" s="1908" t="n">
        <v>31.2726233551789</v>
      </c>
      <c r="M9" s="1909" t="n">
        <v>0.231616469023334</v>
      </c>
      <c r="N9" s="1910" t="n">
        <v>0.245405796572202</v>
      </c>
      <c r="O9" s="1911" t="n">
        <v>379.688965547285</v>
      </c>
      <c r="P9" s="1912" t="n">
        <v>325.397603728191</v>
      </c>
      <c r="Q9" s="1907" t="n">
        <v>-54.291361819094</v>
      </c>
      <c r="R9" s="1908" t="n">
        <v>-14.298904299428</v>
      </c>
      <c r="S9" s="1909" t="n">
        <v>-0.103091298027574</v>
      </c>
      <c r="T9" s="1910" t="n">
        <v>-0.109228856733716</v>
      </c>
    </row>
    <row r="10" customFormat="false" ht="15.75" hidden="false" customHeight="true" outlineLevel="0" collapsed="false">
      <c r="A10" s="1913" t="s">
        <v>1850</v>
      </c>
      <c r="B10" s="1914" t="s">
        <v>1851</v>
      </c>
      <c r="C10" s="1915" t="n">
        <v>42540.7091271082</v>
      </c>
      <c r="D10" s="1912" t="n">
        <v>42565.9409857931</v>
      </c>
      <c r="E10" s="1908" t="n">
        <v>25.2318586849</v>
      </c>
      <c r="F10" s="1916" t="n">
        <v>0.0593122663034552</v>
      </c>
      <c r="G10" s="1909" t="n">
        <v>0.0479115825486592</v>
      </c>
      <c r="H10" s="1910" t="n">
        <v>0.0507640071104098</v>
      </c>
      <c r="I10" s="1911" t="n">
        <v>159.072050385585</v>
      </c>
      <c r="J10" s="1912" t="n">
        <v>157.725019742085</v>
      </c>
      <c r="K10" s="1908" t="n">
        <v>-1.3470306435</v>
      </c>
      <c r="L10" s="1916" t="n">
        <v>-0.846805356587966</v>
      </c>
      <c r="M10" s="1909" t="n">
        <v>-0.00255781275083975</v>
      </c>
      <c r="N10" s="1910" t="n">
        <v>-0.00271009258646079</v>
      </c>
      <c r="O10" s="1917" t="n">
        <v>378.683095917736</v>
      </c>
      <c r="P10" s="1918" t="n">
        <v>324.391734098642</v>
      </c>
      <c r="Q10" s="1908" t="n">
        <v>-54.291361819094</v>
      </c>
      <c r="R10" s="1916" t="n">
        <v>-14.3368854866679</v>
      </c>
      <c r="S10" s="1909" t="n">
        <v>-0.103091298027574</v>
      </c>
      <c r="T10" s="1910" t="n">
        <v>-0.109228856733716</v>
      </c>
    </row>
    <row r="11" customFormat="false" ht="15.75" hidden="false" customHeight="true" outlineLevel="0" collapsed="false">
      <c r="A11" s="1913" t="s">
        <v>1852</v>
      </c>
      <c r="B11" s="1919" t="s">
        <v>1853</v>
      </c>
      <c r="C11" s="1920" t="n">
        <v>3066.60701073753</v>
      </c>
      <c r="D11" s="1912" t="n">
        <v>3096.06947372363</v>
      </c>
      <c r="E11" s="1908" t="n">
        <v>29.4624629861</v>
      </c>
      <c r="F11" s="1916" t="n">
        <v>0.960751178189416</v>
      </c>
      <c r="G11" s="1909" t="n">
        <v>0.0559448768746519</v>
      </c>
      <c r="H11" s="1910" t="n">
        <v>0.0592755650384023</v>
      </c>
      <c r="I11" s="1911" t="n">
        <v>2.11982453233725</v>
      </c>
      <c r="J11" s="1912" t="n">
        <v>2.17522567082324</v>
      </c>
      <c r="K11" s="1908" t="n">
        <v>0.055401138486</v>
      </c>
      <c r="L11" s="1916" t="n">
        <v>2.61347756103721</v>
      </c>
      <c r="M11" s="1909" t="n">
        <v>0.00010519860042852</v>
      </c>
      <c r="N11" s="1910" t="n">
        <v>0.000111461617756728</v>
      </c>
      <c r="O11" s="1917" t="n">
        <v>83.5405250819482</v>
      </c>
      <c r="P11" s="1918" t="n">
        <v>34.2471145116545</v>
      </c>
      <c r="Q11" s="1908" t="n">
        <v>-49.2934105702937</v>
      </c>
      <c r="R11" s="1916" t="n">
        <v>-59.0053875313087</v>
      </c>
      <c r="S11" s="1909" t="n">
        <v>-0.0936009248917105</v>
      </c>
      <c r="T11" s="1910" t="n">
        <v>-0.0991734725505678</v>
      </c>
    </row>
    <row r="12" customFormat="false" ht="15.75" hidden="false" customHeight="true" outlineLevel="0" collapsed="false">
      <c r="A12" s="1913" t="s">
        <v>1854</v>
      </c>
      <c r="B12" s="1921" t="s">
        <v>1855</v>
      </c>
      <c r="C12" s="1920" t="n">
        <v>5918.98660426203</v>
      </c>
      <c r="D12" s="1912" t="n">
        <v>5937.51261086829</v>
      </c>
      <c r="E12" s="1908" t="n">
        <v>18.52600660626</v>
      </c>
      <c r="F12" s="1916" t="n">
        <v>0.312992879438522</v>
      </c>
      <c r="G12" s="1909" t="n">
        <v>0.0351781573405855</v>
      </c>
      <c r="H12" s="1910" t="n">
        <v>0.0372724951749391</v>
      </c>
      <c r="I12" s="1911" t="n">
        <v>7.89051997387182</v>
      </c>
      <c r="J12" s="1912" t="n">
        <v>8.25274096255523</v>
      </c>
      <c r="K12" s="1908" t="n">
        <v>0.36222098868341</v>
      </c>
      <c r="L12" s="1916" t="n">
        <v>4.59058452272916</v>
      </c>
      <c r="M12" s="1909" t="n">
        <v>0.000687804296024692</v>
      </c>
      <c r="N12" s="1910" t="n">
        <v>0.000728752846736116</v>
      </c>
      <c r="O12" s="1917" t="n">
        <v>24.1018158132595</v>
      </c>
      <c r="P12" s="1918" t="n">
        <v>23.1511268342355</v>
      </c>
      <c r="Q12" s="1908" t="n">
        <v>-0.950688979024</v>
      </c>
      <c r="R12" s="1916" t="n">
        <v>-3.94447035190182</v>
      </c>
      <c r="S12" s="1909" t="n">
        <v>-0.00180521831805707</v>
      </c>
      <c r="T12" s="1910" t="n">
        <v>-0.00191269231068753</v>
      </c>
    </row>
    <row r="13" customFormat="false" ht="15.75" hidden="false" customHeight="true" outlineLevel="0" collapsed="false">
      <c r="A13" s="1913" t="s">
        <v>1856</v>
      </c>
      <c r="B13" s="1919" t="s">
        <v>1857</v>
      </c>
      <c r="C13" s="1920" t="n">
        <v>14793.7470187492</v>
      </c>
      <c r="D13" s="1912" t="n">
        <v>14794.2519493967</v>
      </c>
      <c r="E13" s="1908" t="n">
        <v>0.5049306475</v>
      </c>
      <c r="F13" s="1916" t="n">
        <v>0.00341313561012323</v>
      </c>
      <c r="G13" s="1909" t="n">
        <v>0.00095878891448936</v>
      </c>
      <c r="H13" s="1910" t="n">
        <v>0.00101587058250661</v>
      </c>
      <c r="I13" s="1911" t="n">
        <v>54.6424814709866</v>
      </c>
      <c r="J13" s="1912" t="n">
        <v>52.2371544354767</v>
      </c>
      <c r="K13" s="1908" t="n">
        <v>-2.4053270355099</v>
      </c>
      <c r="L13" s="1916" t="n">
        <v>-4.40193594938963</v>
      </c>
      <c r="M13" s="1909" t="n">
        <v>-0.00456736169370358</v>
      </c>
      <c r="N13" s="1910" t="n">
        <v>-0.00483928038193074</v>
      </c>
      <c r="O13" s="1917" t="n">
        <v>213.128488398248</v>
      </c>
      <c r="P13" s="1918" t="n">
        <v>209.083884299456</v>
      </c>
      <c r="Q13" s="1908" t="n">
        <v>-4.044604098792</v>
      </c>
      <c r="R13" s="1916" t="n">
        <v>-1.89773039221026</v>
      </c>
      <c r="S13" s="1909" t="n">
        <v>-0.00768010734270194</v>
      </c>
      <c r="T13" s="1910" t="n">
        <v>-0.00813734389503154</v>
      </c>
    </row>
    <row r="14" customFormat="false" ht="15.75" hidden="false" customHeight="true" outlineLevel="0" collapsed="false">
      <c r="A14" s="1913" t="s">
        <v>1858</v>
      </c>
      <c r="B14" s="1919" t="s">
        <v>1859</v>
      </c>
      <c r="C14" s="1920" t="n">
        <v>18616.6298809246</v>
      </c>
      <c r="D14" s="1912" t="n">
        <v>18593.3707803565</v>
      </c>
      <c r="E14" s="1908" t="n">
        <v>-23.2591005681</v>
      </c>
      <c r="F14" s="1916" t="n">
        <v>-0.124937223959805</v>
      </c>
      <c r="G14" s="1909" t="n">
        <v>-0.0441656055066205</v>
      </c>
      <c r="H14" s="1910" t="n">
        <v>-0.0467950126610121</v>
      </c>
      <c r="I14" s="1911" t="n">
        <v>94.2732017029669</v>
      </c>
      <c r="J14" s="1912" t="n">
        <v>94.9138763318846</v>
      </c>
      <c r="K14" s="1908" t="n">
        <v>0.6406746289177</v>
      </c>
      <c r="L14" s="1916" t="n">
        <v>0.679593582634753</v>
      </c>
      <c r="M14" s="1909" t="n">
        <v>0.00121654673773961</v>
      </c>
      <c r="N14" s="1910" t="n">
        <v>0.00128897406346449</v>
      </c>
      <c r="O14" s="1917" t="n">
        <v>56.4825414755403</v>
      </c>
      <c r="P14" s="1918" t="n">
        <v>56.479906921766</v>
      </c>
      <c r="Q14" s="1908" t="n">
        <v>-0.0026345537743</v>
      </c>
      <c r="R14" s="1916" t="n">
        <v>-0.00466436832591542</v>
      </c>
      <c r="S14" s="1909" t="n">
        <v>-5.00262950155931E-006</v>
      </c>
      <c r="T14" s="1910" t="n">
        <v>-5.30046193590007E-006</v>
      </c>
    </row>
    <row r="15" customFormat="false" ht="15.75" hidden="false" customHeight="true" outlineLevel="0" collapsed="false">
      <c r="A15" s="1913" t="s">
        <v>1860</v>
      </c>
      <c r="B15" s="1919" t="s">
        <v>775</v>
      </c>
      <c r="C15" s="1920" t="n">
        <v>144.73861243489</v>
      </c>
      <c r="D15" s="1912" t="n">
        <v>144.736171447907</v>
      </c>
      <c r="E15" s="1908" t="n">
        <v>-0.002440986983</v>
      </c>
      <c r="F15" s="1916" t="n">
        <v>-0.00168647946939649</v>
      </c>
      <c r="G15" s="1909" t="n">
        <v>-4.6350746806535E-006</v>
      </c>
      <c r="H15" s="1910" t="n">
        <v>-4.91102467356423E-006</v>
      </c>
      <c r="I15" s="1911" t="n">
        <v>0.146022705421886</v>
      </c>
      <c r="J15" s="1912" t="n">
        <v>0.146022341345309</v>
      </c>
      <c r="K15" s="1908"/>
      <c r="L15" s="1916" t="n">
        <v>-0.000249328743488717</v>
      </c>
      <c r="M15" s="1909"/>
      <c r="N15" s="1910"/>
      <c r="O15" s="1917" t="n">
        <v>1.42972514874049</v>
      </c>
      <c r="P15" s="1918" t="n">
        <v>1.42970153152985</v>
      </c>
      <c r="Q15" s="1908" t="n">
        <v>-2.361721064E-005</v>
      </c>
      <c r="R15" s="1916" t="n">
        <v>-0.00165187068720154</v>
      </c>
      <c r="S15" s="1909"/>
      <c r="T15" s="1910"/>
    </row>
    <row r="16" customFormat="false" ht="15.75" hidden="false" customHeight="true" outlineLevel="0" collapsed="false">
      <c r="A16" s="1913" t="s">
        <v>1861</v>
      </c>
      <c r="B16" s="1922" t="s">
        <v>1862</v>
      </c>
      <c r="C16" s="1920" t="n">
        <v>73.7550367121711</v>
      </c>
      <c r="D16" s="1912" t="n">
        <v>71.0894476807942</v>
      </c>
      <c r="E16" s="1908" t="n">
        <v>-2.6655890313769</v>
      </c>
      <c r="F16" s="1916" t="n">
        <v>-3.61411118508334</v>
      </c>
      <c r="G16" s="1909" t="n">
        <v>-0.00506156088271232</v>
      </c>
      <c r="H16" s="1910" t="n">
        <v>-0.00536290180727855</v>
      </c>
      <c r="I16" s="1911" t="n">
        <v>230.97217254847</v>
      </c>
      <c r="J16" s="1912" t="n">
        <v>354.296263948771</v>
      </c>
      <c r="K16" s="1908" t="n">
        <v>123.324091400301</v>
      </c>
      <c r="L16" s="1916" t="n">
        <v>53.3934846088096</v>
      </c>
      <c r="M16" s="1909" t="n">
        <v>0.234174281774174</v>
      </c>
      <c r="N16" s="1910" t="n">
        <v>0.248115889158663</v>
      </c>
      <c r="O16" s="1917" t="n">
        <v>1.0058696295488</v>
      </c>
      <c r="P16" s="1918" t="n">
        <v>1.0058696295488</v>
      </c>
      <c r="Q16" s="1908"/>
      <c r="R16" s="1916"/>
      <c r="S16" s="1909"/>
      <c r="T16" s="1910"/>
    </row>
    <row r="17" customFormat="false" ht="15.75" hidden="false" customHeight="true" outlineLevel="0" collapsed="false">
      <c r="A17" s="1913" t="s">
        <v>1863</v>
      </c>
      <c r="B17" s="1922" t="s">
        <v>1864</v>
      </c>
      <c r="C17" s="1920" t="s">
        <v>120</v>
      </c>
      <c r="D17" s="1912" t="s">
        <v>120</v>
      </c>
      <c r="E17" s="1908"/>
      <c r="F17" s="1916"/>
      <c r="G17" s="1909"/>
      <c r="H17" s="1910"/>
      <c r="I17" s="1911" t="s">
        <v>120</v>
      </c>
      <c r="J17" s="1912" t="s">
        <v>120</v>
      </c>
      <c r="K17" s="1908"/>
      <c r="L17" s="1916"/>
      <c r="M17" s="1909"/>
      <c r="N17" s="1910"/>
      <c r="O17" s="1917" t="s">
        <v>120</v>
      </c>
      <c r="P17" s="1918" t="s">
        <v>120</v>
      </c>
      <c r="Q17" s="1908"/>
      <c r="R17" s="1916"/>
      <c r="S17" s="1909"/>
      <c r="T17" s="1910"/>
    </row>
    <row r="18" customFormat="false" ht="16.5" hidden="false" customHeight="true" outlineLevel="0" collapsed="false">
      <c r="A18" s="1923" t="s">
        <v>1865</v>
      </c>
      <c r="B18" s="1924" t="s">
        <v>1866</v>
      </c>
      <c r="C18" s="1925" t="n">
        <v>73.7550367121711</v>
      </c>
      <c r="D18" s="1926" t="n">
        <v>71.0894476807942</v>
      </c>
      <c r="E18" s="1927" t="n">
        <v>-2.6655890313769</v>
      </c>
      <c r="F18" s="1927" t="n">
        <v>-3.61411118508334</v>
      </c>
      <c r="G18" s="1928" t="n">
        <v>-0.00506156088271232</v>
      </c>
      <c r="H18" s="1929" t="n">
        <v>-0.00536290180727855</v>
      </c>
      <c r="I18" s="1930" t="n">
        <v>230.97217254847</v>
      </c>
      <c r="J18" s="1926" t="n">
        <v>354.296263948771</v>
      </c>
      <c r="K18" s="1927" t="n">
        <v>123.324091400301</v>
      </c>
      <c r="L18" s="1927" t="n">
        <v>53.3934846088096</v>
      </c>
      <c r="M18" s="1928" t="n">
        <v>0.234174281774174</v>
      </c>
      <c r="N18" s="1929" t="n">
        <v>0.248115889158663</v>
      </c>
      <c r="O18" s="1930" t="n">
        <v>1.0058696295488</v>
      </c>
      <c r="P18" s="1926" t="n">
        <v>1.0058696295488</v>
      </c>
      <c r="Q18" s="1927"/>
      <c r="R18" s="1927"/>
      <c r="S18" s="1928"/>
      <c r="T18" s="1929"/>
    </row>
    <row r="19" customFormat="false" ht="15.75" hidden="false" customHeight="true" outlineLevel="0" collapsed="false">
      <c r="A19" s="1903" t="s">
        <v>1674</v>
      </c>
      <c r="B19" s="1931"/>
      <c r="C19" s="1932" t="n">
        <v>1962.28792216625</v>
      </c>
      <c r="D19" s="1933" t="n">
        <v>1920.12036533025</v>
      </c>
      <c r="E19" s="1934" t="n">
        <v>-42.167556836</v>
      </c>
      <c r="F19" s="1934" t="n">
        <v>-2.14889753739347</v>
      </c>
      <c r="G19" s="1935" t="n">
        <v>-0.080069978413138</v>
      </c>
      <c r="H19" s="1936" t="n">
        <v>-0.0848369587743589</v>
      </c>
      <c r="I19" s="1937" t="n">
        <v>7.9428804</v>
      </c>
      <c r="J19" s="1933" t="n">
        <v>1.48688232</v>
      </c>
      <c r="K19" s="1934" t="n">
        <v>-6.45599808</v>
      </c>
      <c r="L19" s="1934" t="n">
        <v>-81.2803133734709</v>
      </c>
      <c r="M19" s="1935" t="n">
        <v>-0.012258989272519</v>
      </c>
      <c r="N19" s="1936" t="n">
        <v>-0.0129888303723753</v>
      </c>
      <c r="O19" s="1937" t="n">
        <v>54.13623</v>
      </c>
      <c r="P19" s="1933" t="n">
        <v>54.13623</v>
      </c>
      <c r="Q19" s="1934"/>
      <c r="R19" s="1934"/>
      <c r="S19" s="1935"/>
      <c r="T19" s="1936"/>
    </row>
    <row r="20" customFormat="false" ht="15.75" hidden="false" customHeight="true" outlineLevel="0" collapsed="false">
      <c r="A20" s="1913" t="s">
        <v>1867</v>
      </c>
      <c r="B20" s="1938" t="s">
        <v>1868</v>
      </c>
      <c r="C20" s="1915" t="n">
        <v>1712.73979216625</v>
      </c>
      <c r="D20" s="1912" t="n">
        <v>1750.78935663025</v>
      </c>
      <c r="E20" s="1908" t="n">
        <v>38.049564464</v>
      </c>
      <c r="F20" s="1916" t="n">
        <v>2.22156130417661</v>
      </c>
      <c r="G20" s="1909" t="n">
        <v>0.07225051755099</v>
      </c>
      <c r="H20" s="1910" t="n">
        <v>0.0765519649233937</v>
      </c>
      <c r="I20" s="1911" t="s">
        <v>120</v>
      </c>
      <c r="J20" s="1912" t="s">
        <v>120</v>
      </c>
      <c r="K20" s="1908"/>
      <c r="L20" s="1916"/>
      <c r="M20" s="1909"/>
      <c r="N20" s="1910"/>
      <c r="O20" s="1917" t="s">
        <v>120</v>
      </c>
      <c r="P20" s="1918" t="s">
        <v>120</v>
      </c>
      <c r="Q20" s="1908"/>
      <c r="R20" s="1916"/>
      <c r="S20" s="1909"/>
      <c r="T20" s="1910"/>
    </row>
    <row r="21" customFormat="false" ht="15.75" hidden="false" customHeight="true" outlineLevel="0" collapsed="false">
      <c r="A21" s="1913" t="s">
        <v>1869</v>
      </c>
      <c r="B21" s="1922" t="s">
        <v>1870</v>
      </c>
      <c r="C21" s="1920" t="n">
        <v>107.71038</v>
      </c>
      <c r="D21" s="1912" t="n">
        <v>108.9185112</v>
      </c>
      <c r="E21" s="1908" t="n">
        <v>1.2081312</v>
      </c>
      <c r="F21" s="1916" t="n">
        <v>1.12164788574694</v>
      </c>
      <c r="G21" s="1909" t="n">
        <v>0.00229406316994994</v>
      </c>
      <c r="H21" s="1910" t="n">
        <v>0.00243064062750996</v>
      </c>
      <c r="I21" s="1911" t="n">
        <v>7.9428804</v>
      </c>
      <c r="J21" s="1912" t="n">
        <v>1.48688232</v>
      </c>
      <c r="K21" s="1908" t="n">
        <v>-6.45599808</v>
      </c>
      <c r="L21" s="1916" t="n">
        <v>-81.2803133734709</v>
      </c>
      <c r="M21" s="1909" t="n">
        <v>-0.012258989272519</v>
      </c>
      <c r="N21" s="1910" t="n">
        <v>-0.0129888303723753</v>
      </c>
      <c r="O21" s="1917" t="n">
        <v>54.13623</v>
      </c>
      <c r="P21" s="1918" t="n">
        <v>54.13623</v>
      </c>
      <c r="Q21" s="1908"/>
      <c r="R21" s="1916"/>
      <c r="S21" s="1909"/>
      <c r="T21" s="1910"/>
    </row>
    <row r="22" customFormat="false" ht="15.75" hidden="false" customHeight="true" outlineLevel="0" collapsed="false">
      <c r="A22" s="1913" t="s">
        <v>1871</v>
      </c>
      <c r="B22" s="1922" t="s">
        <v>698</v>
      </c>
      <c r="C22" s="1920" t="n">
        <v>141.39775</v>
      </c>
      <c r="D22" s="1912" t="n">
        <v>59.9724975</v>
      </c>
      <c r="E22" s="1908" t="n">
        <v>-81.4252525</v>
      </c>
      <c r="F22" s="1916" t="n">
        <v>-57.585960526246</v>
      </c>
      <c r="G22" s="1909" t="n">
        <v>-0.154614559134078</v>
      </c>
      <c r="H22" s="1910" t="n">
        <v>-0.163819564325263</v>
      </c>
      <c r="I22" s="1911" t="s">
        <v>120</v>
      </c>
      <c r="J22" s="1912" t="s">
        <v>120</v>
      </c>
      <c r="K22" s="1908"/>
      <c r="L22" s="1916"/>
      <c r="M22" s="1909"/>
      <c r="N22" s="1910"/>
      <c r="O22" s="1917" t="s">
        <v>120</v>
      </c>
      <c r="P22" s="1918" t="s">
        <v>120</v>
      </c>
      <c r="Q22" s="1908"/>
      <c r="R22" s="1916"/>
      <c r="S22" s="1909"/>
      <c r="T22" s="1910"/>
    </row>
    <row r="23" customFormat="false" ht="15.75" hidden="false" customHeight="true" outlineLevel="0" collapsed="false">
      <c r="A23" s="1913" t="s">
        <v>1872</v>
      </c>
      <c r="B23" s="1922" t="s">
        <v>1873</v>
      </c>
      <c r="C23" s="1920" t="s">
        <v>115</v>
      </c>
      <c r="D23" s="1912" t="s">
        <v>115</v>
      </c>
      <c r="E23" s="1908"/>
      <c r="F23" s="1916"/>
      <c r="G23" s="1939"/>
      <c r="H23" s="1940"/>
      <c r="I23" s="1941"/>
      <c r="J23" s="1942"/>
      <c r="K23" s="1943"/>
      <c r="L23" s="1944"/>
      <c r="M23" s="1945"/>
      <c r="N23" s="1946"/>
      <c r="O23" s="1941"/>
      <c r="P23" s="1942"/>
      <c r="Q23" s="1943"/>
      <c r="R23" s="1944"/>
      <c r="S23" s="1945"/>
      <c r="T23" s="1946"/>
    </row>
    <row r="24" customFormat="false" ht="16.5" hidden="false" customHeight="true" outlineLevel="0" collapsed="false">
      <c r="A24" s="1923" t="s">
        <v>1874</v>
      </c>
      <c r="B24" s="1924" t="s">
        <v>527</v>
      </c>
      <c r="C24" s="1925" t="n">
        <v>0.44</v>
      </c>
      <c r="D24" s="1926" t="n">
        <v>0.44</v>
      </c>
      <c r="E24" s="1927"/>
      <c r="F24" s="1927"/>
      <c r="G24" s="1928"/>
      <c r="H24" s="1929"/>
      <c r="I24" s="1930" t="s">
        <v>115</v>
      </c>
      <c r="J24" s="1926" t="s">
        <v>115</v>
      </c>
      <c r="K24" s="1927"/>
      <c r="L24" s="1927"/>
      <c r="M24" s="1928"/>
      <c r="N24" s="1929"/>
      <c r="O24" s="1930" t="s">
        <v>115</v>
      </c>
      <c r="P24" s="1926" t="s">
        <v>115</v>
      </c>
      <c r="Q24" s="1927"/>
      <c r="R24" s="1927"/>
      <c r="S24" s="1928"/>
      <c r="T24" s="1929"/>
    </row>
    <row r="25" customFormat="false" ht="16.5" hidden="false" customHeight="true" outlineLevel="0" collapsed="false">
      <c r="A25" s="1947" t="s">
        <v>1687</v>
      </c>
      <c r="B25" s="1948"/>
      <c r="C25" s="1949" t="n">
        <v>216.41266622</v>
      </c>
      <c r="D25" s="1950" t="n">
        <v>216.41628643</v>
      </c>
      <c r="E25" s="1951" t="n">
        <v>0.00362021</v>
      </c>
      <c r="F25" s="1951" t="n">
        <v>0.00167282722552293</v>
      </c>
      <c r="G25" s="1952" t="n">
        <v>6.87424546976726E-006</v>
      </c>
      <c r="H25" s="1953" t="n">
        <v>7.28350489261251E-006</v>
      </c>
      <c r="I25" s="1954"/>
      <c r="J25" s="1955"/>
      <c r="K25" s="1956"/>
      <c r="L25" s="1956"/>
      <c r="M25" s="1957"/>
      <c r="N25" s="1958"/>
      <c r="O25" s="1959" t="n">
        <v>69.9343028282827</v>
      </c>
      <c r="P25" s="1950" t="n">
        <v>69.9343028282827</v>
      </c>
      <c r="Q25" s="1951"/>
      <c r="R25" s="1951"/>
      <c r="S25" s="1952"/>
      <c r="T25" s="1953"/>
    </row>
    <row r="26" customFormat="false" ht="15.75" hidden="false" customHeight="true" outlineLevel="0" collapsed="false">
      <c r="A26" s="1903" t="s">
        <v>1688</v>
      </c>
      <c r="B26" s="1960"/>
      <c r="C26" s="1961"/>
      <c r="D26" s="1962"/>
      <c r="E26" s="1963"/>
      <c r="F26" s="1964"/>
      <c r="G26" s="1965"/>
      <c r="H26" s="1966"/>
      <c r="I26" s="1967" t="n">
        <v>3091.95705876844</v>
      </c>
      <c r="J26" s="1968" t="n">
        <v>3091.95705876844</v>
      </c>
      <c r="K26" s="1934"/>
      <c r="L26" s="1969"/>
      <c r="M26" s="1970"/>
      <c r="N26" s="1971"/>
      <c r="O26" s="1967" t="n">
        <v>2485.89856644614</v>
      </c>
      <c r="P26" s="1968" t="n">
        <v>2485.88590470694</v>
      </c>
      <c r="Q26" s="1934" t="n">
        <v>-0.0126617392</v>
      </c>
      <c r="R26" s="1969" t="n">
        <v>-0.00050934255201526</v>
      </c>
      <c r="S26" s="1970" t="n">
        <v>-2.4042777445224E-005</v>
      </c>
      <c r="T26" s="1971" t="n">
        <v>-2.54741684632062E-005</v>
      </c>
    </row>
    <row r="27" customFormat="false" ht="15.75" hidden="false" customHeight="true" outlineLevel="0" collapsed="false">
      <c r="A27" s="1913" t="s">
        <v>1875</v>
      </c>
      <c r="B27" s="1904" t="s">
        <v>1876</v>
      </c>
      <c r="C27" s="1972"/>
      <c r="D27" s="1972"/>
      <c r="E27" s="1973"/>
      <c r="F27" s="1973"/>
      <c r="G27" s="1974"/>
      <c r="H27" s="1975"/>
      <c r="I27" s="1911" t="n">
        <v>2473.18811528261</v>
      </c>
      <c r="J27" s="1912" t="n">
        <v>2473.18811528261</v>
      </c>
      <c r="K27" s="1976"/>
      <c r="L27" s="1976"/>
      <c r="M27" s="1977"/>
      <c r="N27" s="1978"/>
      <c r="O27" s="1979"/>
      <c r="P27" s="1980"/>
      <c r="Q27" s="1973"/>
      <c r="R27" s="1973"/>
      <c r="S27" s="1974"/>
      <c r="T27" s="1975"/>
    </row>
    <row r="28" customFormat="false" ht="15.75" hidden="false" customHeight="true" outlineLevel="0" collapsed="false">
      <c r="A28" s="1913" t="s">
        <v>1877</v>
      </c>
      <c r="B28" s="1919" t="s">
        <v>1878</v>
      </c>
      <c r="C28" s="1981"/>
      <c r="D28" s="1981"/>
      <c r="E28" s="1982"/>
      <c r="F28" s="1982"/>
      <c r="G28" s="1974"/>
      <c r="H28" s="1975"/>
      <c r="I28" s="1911" t="n">
        <v>618.768943485831</v>
      </c>
      <c r="J28" s="1918" t="n">
        <v>618.768943485831</v>
      </c>
      <c r="K28" s="1983"/>
      <c r="L28" s="1983"/>
      <c r="M28" s="1977"/>
      <c r="N28" s="1978"/>
      <c r="O28" s="1917" t="n">
        <v>376.29891109594</v>
      </c>
      <c r="P28" s="1918" t="n">
        <v>376.29891109594</v>
      </c>
      <c r="Q28" s="1983"/>
      <c r="R28" s="1983"/>
      <c r="S28" s="1977"/>
      <c r="T28" s="1978"/>
    </row>
    <row r="29" customFormat="false" ht="15.75" hidden="false" customHeight="true" outlineLevel="0" collapsed="false">
      <c r="A29" s="1913" t="s">
        <v>1879</v>
      </c>
      <c r="B29" s="1919" t="s">
        <v>1014</v>
      </c>
      <c r="C29" s="1981"/>
      <c r="D29" s="1981"/>
      <c r="E29" s="1982"/>
      <c r="F29" s="1982"/>
      <c r="G29" s="1984"/>
      <c r="H29" s="1985"/>
      <c r="I29" s="1917" t="s">
        <v>120</v>
      </c>
      <c r="J29" s="1918" t="s">
        <v>120</v>
      </c>
      <c r="K29" s="1983"/>
      <c r="L29" s="1983"/>
      <c r="M29" s="1986"/>
      <c r="N29" s="1987"/>
      <c r="O29" s="1988"/>
      <c r="P29" s="1942"/>
      <c r="Q29" s="1982"/>
      <c r="R29" s="1982"/>
      <c r="S29" s="1984"/>
      <c r="T29" s="1985"/>
    </row>
    <row r="30" customFormat="false" ht="18.75" hidden="false" customHeight="true" outlineLevel="0" collapsed="false">
      <c r="A30" s="1913" t="s">
        <v>1880</v>
      </c>
      <c r="B30" s="1989" t="s">
        <v>1881</v>
      </c>
      <c r="C30" s="1942"/>
      <c r="D30" s="1942"/>
      <c r="E30" s="1944"/>
      <c r="F30" s="1944"/>
      <c r="G30" s="1990"/>
      <c r="H30" s="1991"/>
      <c r="I30" s="1911" t="s">
        <v>91</v>
      </c>
      <c r="J30" s="1918" t="s">
        <v>91</v>
      </c>
      <c r="K30" s="1916"/>
      <c r="L30" s="1916"/>
      <c r="M30" s="1909"/>
      <c r="N30" s="1910"/>
      <c r="O30" s="1917" t="n">
        <v>2109.5996553502</v>
      </c>
      <c r="P30" s="1918" t="n">
        <v>2109.586993611</v>
      </c>
      <c r="Q30" s="1916" t="n">
        <v>-0.0126617392</v>
      </c>
      <c r="R30" s="1916" t="n">
        <v>-0.000600196305791058</v>
      </c>
      <c r="S30" s="1909" t="n">
        <v>-2.4042777445224E-005</v>
      </c>
      <c r="T30" s="1910" t="n">
        <v>-2.54741684632062E-005</v>
      </c>
    </row>
    <row r="31" customFormat="false" ht="15.75" hidden="false" customHeight="true" outlineLevel="0" collapsed="false">
      <c r="A31" s="1913" t="s">
        <v>1882</v>
      </c>
      <c r="B31" s="1919" t="s">
        <v>1100</v>
      </c>
      <c r="C31" s="1981"/>
      <c r="D31" s="1981"/>
      <c r="E31" s="1982"/>
      <c r="F31" s="1982"/>
      <c r="G31" s="1974"/>
      <c r="H31" s="1975"/>
      <c r="I31" s="1911" t="s">
        <v>115</v>
      </c>
      <c r="J31" s="1918" t="s">
        <v>115</v>
      </c>
      <c r="K31" s="1983"/>
      <c r="L31" s="1983"/>
      <c r="M31" s="1977"/>
      <c r="N31" s="1978"/>
      <c r="O31" s="1917" t="s">
        <v>115</v>
      </c>
      <c r="P31" s="1918" t="s">
        <v>115</v>
      </c>
      <c r="Q31" s="1983"/>
      <c r="R31" s="1983"/>
      <c r="S31" s="1977"/>
      <c r="T31" s="1978"/>
    </row>
    <row r="32" customFormat="false" ht="15.75" hidden="false" customHeight="true" outlineLevel="0" collapsed="false">
      <c r="A32" s="1913" t="s">
        <v>1883</v>
      </c>
      <c r="B32" s="1919" t="s">
        <v>1118</v>
      </c>
      <c r="C32" s="1981"/>
      <c r="D32" s="1981"/>
      <c r="E32" s="1982"/>
      <c r="F32" s="1982"/>
      <c r="G32" s="1974"/>
      <c r="H32" s="1975"/>
      <c r="I32" s="1911" t="s">
        <v>120</v>
      </c>
      <c r="J32" s="1918" t="s">
        <v>120</v>
      </c>
      <c r="K32" s="1983"/>
      <c r="L32" s="1983"/>
      <c r="M32" s="1977"/>
      <c r="N32" s="1978"/>
      <c r="O32" s="1917" t="s">
        <v>120</v>
      </c>
      <c r="P32" s="1918" t="s">
        <v>120</v>
      </c>
      <c r="Q32" s="1983"/>
      <c r="R32" s="1983"/>
      <c r="S32" s="1977"/>
      <c r="T32" s="1978"/>
    </row>
    <row r="33" customFormat="false" ht="16.5" hidden="false" customHeight="true" outlineLevel="0" collapsed="false">
      <c r="A33" s="1992" t="s">
        <v>1884</v>
      </c>
      <c r="B33" s="1993" t="s">
        <v>527</v>
      </c>
      <c r="C33" s="1994"/>
      <c r="D33" s="1994"/>
      <c r="E33" s="1995"/>
      <c r="F33" s="1995"/>
      <c r="G33" s="1996"/>
      <c r="H33" s="1997"/>
      <c r="I33" s="1930" t="s">
        <v>91</v>
      </c>
      <c r="J33" s="1926" t="s">
        <v>91</v>
      </c>
      <c r="K33" s="1998"/>
      <c r="L33" s="1998"/>
      <c r="M33" s="1999"/>
      <c r="N33" s="2000"/>
      <c r="O33" s="1930" t="s">
        <v>91</v>
      </c>
      <c r="P33" s="1926" t="s">
        <v>91</v>
      </c>
      <c r="Q33" s="1998"/>
      <c r="R33" s="1998"/>
      <c r="S33" s="1999"/>
      <c r="T33" s="2000"/>
    </row>
    <row r="34" customFormat="false" ht="18.75" hidden="false" customHeight="true" outlineLevel="0" collapsed="false">
      <c r="A34" s="2001" t="s">
        <v>1885</v>
      </c>
      <c r="B34" s="2002"/>
      <c r="C34" s="1932" t="n">
        <v>-5195.17867427433</v>
      </c>
      <c r="D34" s="1933" t="n">
        <v>-2979.08499836833</v>
      </c>
      <c r="E34" s="2003" t="n">
        <v>2216.093675906</v>
      </c>
      <c r="F34" s="2003" t="n">
        <v>-42.6567364637472</v>
      </c>
      <c r="G34" s="2004"/>
      <c r="H34" s="2003" t="n">
        <v>4.45856155608348</v>
      </c>
      <c r="I34" s="2005" t="n">
        <v>1.8501</v>
      </c>
      <c r="J34" s="2006" t="n">
        <v>13.79915544</v>
      </c>
      <c r="K34" s="2003" t="n">
        <v>11.94905544</v>
      </c>
      <c r="L34" s="2003" t="n">
        <v>645.859977298524</v>
      </c>
      <c r="M34" s="2004"/>
      <c r="N34" s="2003" t="n">
        <v>0.0240403191415244</v>
      </c>
      <c r="O34" s="2005" t="n">
        <v>6.11016479</v>
      </c>
      <c r="P34" s="2006" t="n">
        <v>6.13571685</v>
      </c>
      <c r="Q34" s="2003" t="n">
        <v>0.02555206</v>
      </c>
      <c r="R34" s="2003" t="n">
        <v>0.418189375871166</v>
      </c>
      <c r="S34" s="2004"/>
      <c r="T34" s="2003" t="n">
        <v>5.14082205248669E-005</v>
      </c>
      <c r="U34" s="16"/>
    </row>
    <row r="35" customFormat="false" ht="12.75" hidden="false" customHeight="true" outlineLevel="0" collapsed="false">
      <c r="A35" s="1913" t="s">
        <v>1886</v>
      </c>
      <c r="B35" s="1904" t="s">
        <v>1185</v>
      </c>
      <c r="C35" s="2006" t="n">
        <v>-6563.786612459</v>
      </c>
      <c r="D35" s="2006" t="n">
        <v>-4325.39121217034</v>
      </c>
      <c r="E35" s="2003" t="n">
        <v>2238.39540028866</v>
      </c>
      <c r="F35" s="2003" t="n">
        <v>-34.102196376096</v>
      </c>
      <c r="G35" s="2004"/>
      <c r="H35" s="2003" t="n">
        <v>4.5034304224351</v>
      </c>
      <c r="I35" s="2005" t="n">
        <v>1.8501</v>
      </c>
      <c r="J35" s="2006" t="n">
        <v>4.7229</v>
      </c>
      <c r="K35" s="2003" t="n">
        <v>2.8728</v>
      </c>
      <c r="L35" s="2003" t="n">
        <v>155.27809307605</v>
      </c>
      <c r="M35" s="2004"/>
      <c r="N35" s="2003" t="n">
        <v>0.00577978980652979</v>
      </c>
      <c r="O35" s="2005" t="n">
        <v>1.085</v>
      </c>
      <c r="P35" s="2006" t="n">
        <v>1.085</v>
      </c>
      <c r="Q35" s="2007"/>
      <c r="R35" s="2007"/>
      <c r="S35" s="1974"/>
      <c r="T35" s="2007"/>
      <c r="U35" s="16"/>
    </row>
    <row r="36" customFormat="false" ht="15.75" hidden="false" customHeight="true" outlineLevel="0" collapsed="false">
      <c r="A36" s="1913" t="s">
        <v>1887</v>
      </c>
      <c r="B36" s="1904" t="s">
        <v>1247</v>
      </c>
      <c r="C36" s="2006" t="n">
        <v>532.995099028334</v>
      </c>
      <c r="D36" s="2006" t="n">
        <v>528.117073135667</v>
      </c>
      <c r="E36" s="2003" t="n">
        <v>-4.878025892667</v>
      </c>
      <c r="F36" s="2003" t="n">
        <v>-0.915210271456401</v>
      </c>
      <c r="G36" s="2004"/>
      <c r="H36" s="2003" t="n">
        <v>-0.00981410621359827</v>
      </c>
      <c r="I36" s="2008" t="s">
        <v>91</v>
      </c>
      <c r="J36" s="2009" t="s">
        <v>91</v>
      </c>
      <c r="K36" s="2007"/>
      <c r="L36" s="2007"/>
      <c r="M36" s="1974"/>
      <c r="N36" s="2007"/>
      <c r="O36" s="2005" t="n">
        <v>5.02516479</v>
      </c>
      <c r="P36" s="2006" t="n">
        <v>5.02960585</v>
      </c>
      <c r="Q36" s="2003" t="n">
        <v>0.00444106</v>
      </c>
      <c r="R36" s="2003" t="n">
        <v>0.0883764052641235</v>
      </c>
      <c r="S36" s="2004"/>
      <c r="T36" s="2003" t="n">
        <v>8.93497400382456E-006</v>
      </c>
      <c r="U36" s="16"/>
    </row>
    <row r="37" customFormat="false" ht="15.75" hidden="false" customHeight="true" outlineLevel="0" collapsed="false">
      <c r="A37" s="1913" t="s">
        <v>1888</v>
      </c>
      <c r="B37" s="1904" t="s">
        <v>1279</v>
      </c>
      <c r="C37" s="2006" t="n">
        <v>300.644889438667</v>
      </c>
      <c r="D37" s="2006" t="n">
        <v>289.116369219334</v>
      </c>
      <c r="E37" s="2003" t="n">
        <v>-11.528520219333</v>
      </c>
      <c r="F37" s="2003" t="n">
        <v>-3.83459710253458</v>
      </c>
      <c r="G37" s="2004"/>
      <c r="H37" s="2003" t="n">
        <v>-0.0231942438206883</v>
      </c>
      <c r="I37" s="2008" t="s">
        <v>91</v>
      </c>
      <c r="J37" s="2006" t="n">
        <v>0.04625544</v>
      </c>
      <c r="K37" s="2003" t="n">
        <v>0.04625544</v>
      </c>
      <c r="L37" s="2003" t="n">
        <v>100</v>
      </c>
      <c r="M37" s="2004"/>
      <c r="N37" s="2003" t="n">
        <v>9.30613758732074E-005</v>
      </c>
      <c r="O37" s="2008" t="s">
        <v>91</v>
      </c>
      <c r="P37" s="2006" t="n">
        <v>0.021111</v>
      </c>
      <c r="Q37" s="2003" t="n">
        <v>0.021111</v>
      </c>
      <c r="R37" s="2003" t="n">
        <v>100</v>
      </c>
      <c r="S37" s="2004"/>
      <c r="T37" s="2003" t="n">
        <v>4.24732465210423E-005</v>
      </c>
      <c r="U37" s="16"/>
    </row>
    <row r="38" customFormat="false" ht="18.75" hidden="false" customHeight="true" outlineLevel="0" collapsed="false">
      <c r="A38" s="1913" t="s">
        <v>1889</v>
      </c>
      <c r="B38" s="1904" t="s">
        <v>1310</v>
      </c>
      <c r="C38" s="2006" t="n">
        <v>30.1314502793334</v>
      </c>
      <c r="D38" s="2006" t="n">
        <v>28.891644595</v>
      </c>
      <c r="E38" s="2003" t="n">
        <v>-1.2398056843334</v>
      </c>
      <c r="F38" s="2003" t="n">
        <v>-4.11465652280169</v>
      </c>
      <c r="G38" s="2004"/>
      <c r="H38" s="2003" t="n">
        <v>-0.00249436656098158</v>
      </c>
      <c r="I38" s="2008" t="s">
        <v>1160</v>
      </c>
      <c r="J38" s="2006" t="n">
        <v>9.03</v>
      </c>
      <c r="K38" s="2003" t="n">
        <v>9.03</v>
      </c>
      <c r="L38" s="2003" t="n">
        <v>100</v>
      </c>
      <c r="M38" s="2004"/>
      <c r="N38" s="2003" t="n">
        <v>0.0181674679591214</v>
      </c>
      <c r="O38" s="2008" t="s">
        <v>1160</v>
      </c>
      <c r="P38" s="2009" t="s">
        <v>1160</v>
      </c>
      <c r="Q38" s="2007"/>
      <c r="R38" s="2007"/>
      <c r="S38" s="1974"/>
      <c r="T38" s="2007"/>
      <c r="U38" s="16"/>
    </row>
    <row r="39" customFormat="false" ht="16.5" hidden="false" customHeight="true" outlineLevel="0" collapsed="false">
      <c r="A39" s="1913" t="s">
        <v>1890</v>
      </c>
      <c r="B39" s="1904" t="s">
        <v>1891</v>
      </c>
      <c r="C39" s="2006" t="n">
        <v>393.822449122667</v>
      </c>
      <c r="D39" s="2006" t="n">
        <v>391.975685383334</v>
      </c>
      <c r="E39" s="2003" t="n">
        <v>-1.846763739333</v>
      </c>
      <c r="F39" s="2003" t="n">
        <v>-0.468933079728576</v>
      </c>
      <c r="G39" s="2004"/>
      <c r="H39" s="2003" t="n">
        <v>-0.00371550620846063</v>
      </c>
      <c r="I39" s="2008" t="s">
        <v>1160</v>
      </c>
      <c r="J39" s="2009" t="s">
        <v>1160</v>
      </c>
      <c r="K39" s="2007"/>
      <c r="L39" s="2007"/>
      <c r="M39" s="1974"/>
      <c r="N39" s="2007"/>
      <c r="O39" s="2008" t="s">
        <v>1160</v>
      </c>
      <c r="P39" s="2009" t="s">
        <v>1160</v>
      </c>
      <c r="Q39" s="2007"/>
      <c r="R39" s="2007"/>
      <c r="S39" s="1974"/>
      <c r="T39" s="2007"/>
      <c r="U39" s="16"/>
    </row>
    <row r="40" customFormat="false" ht="16.5" hidden="false" customHeight="true" outlineLevel="0" collapsed="false">
      <c r="A40" s="1913" t="s">
        <v>1892</v>
      </c>
      <c r="B40" s="1904" t="s">
        <v>1893</v>
      </c>
      <c r="C40" s="2006" t="n">
        <v>111.014050315667</v>
      </c>
      <c r="D40" s="2006" t="n">
        <v>108.205441468667</v>
      </c>
      <c r="E40" s="2003" t="n">
        <v>-2.808608847</v>
      </c>
      <c r="F40" s="2003" t="n">
        <v>-2.52995799992321</v>
      </c>
      <c r="G40" s="2004"/>
      <c r="H40" s="2003" t="n">
        <v>-0.00565064354790448</v>
      </c>
      <c r="I40" s="2008" t="s">
        <v>1160</v>
      </c>
      <c r="J40" s="2009" t="s">
        <v>1160</v>
      </c>
      <c r="K40" s="2007"/>
      <c r="L40" s="2007"/>
      <c r="M40" s="1974"/>
      <c r="N40" s="2007"/>
      <c r="O40" s="2008" t="s">
        <v>1160</v>
      </c>
      <c r="P40" s="2009" t="s">
        <v>1160</v>
      </c>
      <c r="Q40" s="2007"/>
      <c r="R40" s="2007"/>
      <c r="S40" s="1974"/>
      <c r="T40" s="2007"/>
      <c r="U40" s="16"/>
    </row>
    <row r="41" customFormat="false" ht="16.5" hidden="false" customHeight="true" outlineLevel="0" collapsed="false">
      <c r="A41" s="1992" t="s">
        <v>1894</v>
      </c>
      <c r="B41" s="1904" t="s">
        <v>1895</v>
      </c>
      <c r="C41" s="2009" t="s">
        <v>502</v>
      </c>
      <c r="D41" s="2009" t="s">
        <v>502</v>
      </c>
      <c r="E41" s="2007"/>
      <c r="F41" s="2007"/>
      <c r="G41" s="1974"/>
      <c r="H41" s="2007"/>
      <c r="I41" s="2008" t="s">
        <v>502</v>
      </c>
      <c r="J41" s="2009" t="s">
        <v>502</v>
      </c>
      <c r="K41" s="2007"/>
      <c r="L41" s="2007"/>
      <c r="M41" s="1974"/>
      <c r="N41" s="2007"/>
      <c r="O41" s="2008" t="s">
        <v>502</v>
      </c>
      <c r="P41" s="2009" t="s">
        <v>502</v>
      </c>
      <c r="Q41" s="2007"/>
      <c r="R41" s="2007"/>
      <c r="S41" s="1974"/>
      <c r="T41" s="200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0" t="s">
        <v>1896</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8</v>
      </c>
      <c r="B1" s="661"/>
      <c r="C1" s="661"/>
      <c r="D1" s="661"/>
      <c r="E1" s="661"/>
      <c r="F1" s="1880"/>
      <c r="G1" s="1880"/>
      <c r="H1" s="1880"/>
      <c r="I1" s="1880"/>
      <c r="J1" s="1880"/>
      <c r="K1" s="1881"/>
      <c r="L1" s="663"/>
      <c r="M1" s="663"/>
      <c r="N1" s="1571"/>
      <c r="O1" s="1571"/>
      <c r="P1" s="1571"/>
      <c r="Q1" s="1571"/>
      <c r="S1" s="1882" t="s">
        <v>1839</v>
      </c>
      <c r="T1" s="114" t="s">
        <v>72</v>
      </c>
    </row>
    <row r="2" customFormat="false" ht="15.75" hidden="false" customHeight="true" outlineLevel="0" collapsed="false">
      <c r="A2" s="634" t="s">
        <v>107</v>
      </c>
      <c r="B2" s="1882"/>
      <c r="D2" s="1880"/>
      <c r="E2" s="1880"/>
      <c r="F2" s="1880"/>
      <c r="G2" s="1880"/>
      <c r="H2" s="1880"/>
      <c r="I2" s="1880"/>
      <c r="J2" s="1880"/>
      <c r="K2" s="1883"/>
      <c r="L2" s="663"/>
      <c r="M2" s="663"/>
      <c r="N2" s="1571"/>
      <c r="O2" s="1571"/>
      <c r="P2" s="1571"/>
      <c r="Q2" s="1571"/>
      <c r="R2" s="1571"/>
      <c r="S2" s="1571"/>
      <c r="T2" s="114" t="s">
        <v>74</v>
      </c>
    </row>
    <row r="3" customFormat="false" ht="15.75" hidden="false" customHeight="true" outlineLevel="0" collapsed="false">
      <c r="A3" s="634"/>
      <c r="B3" s="1880"/>
      <c r="C3" s="1881"/>
      <c r="D3" s="1880"/>
      <c r="E3" s="1880"/>
      <c r="F3" s="1880"/>
      <c r="G3" s="1880"/>
      <c r="H3" s="1880"/>
      <c r="I3" s="1880"/>
      <c r="J3" s="1880"/>
      <c r="K3" s="1883"/>
      <c r="L3" s="2011"/>
      <c r="M3" s="2011"/>
      <c r="N3" s="1571"/>
      <c r="O3" s="1571"/>
      <c r="P3" s="1571"/>
      <c r="Q3" s="1571"/>
      <c r="R3" s="1571"/>
      <c r="S3" s="1571"/>
      <c r="T3" s="114" t="s">
        <v>75</v>
      </c>
    </row>
    <row r="4" customFormat="false" ht="16.5" hidden="false" customHeight="true" outlineLevel="0" collapsed="false">
      <c r="A4" s="2012"/>
      <c r="B4" s="1880"/>
      <c r="C4" s="1880"/>
      <c r="D4" s="1880"/>
      <c r="E4" s="1880"/>
      <c r="F4" s="1880"/>
      <c r="G4" s="1880"/>
      <c r="H4" s="1880"/>
      <c r="I4" s="1880"/>
      <c r="J4" s="1880"/>
      <c r="K4" s="1881"/>
      <c r="L4" s="1880"/>
      <c r="M4" s="1880"/>
      <c r="N4" s="1571"/>
      <c r="O4" s="1571"/>
      <c r="P4" s="1571"/>
      <c r="Q4" s="1571"/>
      <c r="R4" s="1571"/>
      <c r="S4" s="1571"/>
      <c r="T4" s="1571"/>
    </row>
    <row r="5" customFormat="false" ht="15.75" hidden="false" customHeight="true" outlineLevel="0" collapsed="false">
      <c r="A5" s="1884" t="s">
        <v>76</v>
      </c>
      <c r="B5" s="1884"/>
      <c r="C5" s="1885" t="s">
        <v>1840</v>
      </c>
      <c r="D5" s="1885"/>
      <c r="E5" s="1885"/>
      <c r="F5" s="1885"/>
      <c r="G5" s="1885"/>
      <c r="H5" s="1885"/>
      <c r="I5" s="1886" t="s">
        <v>1841</v>
      </c>
      <c r="J5" s="1886"/>
      <c r="K5" s="1886"/>
      <c r="L5" s="1886"/>
      <c r="M5" s="1886"/>
      <c r="N5" s="1886"/>
      <c r="O5" s="1886" t="s">
        <v>1842</v>
      </c>
      <c r="P5" s="1886"/>
      <c r="Q5" s="1886"/>
      <c r="R5" s="1886"/>
      <c r="S5" s="1886"/>
      <c r="T5" s="1886"/>
    </row>
    <row r="6" customFormat="false" ht="80.1" hidden="false" customHeight="true" outlineLevel="0" collapsed="false">
      <c r="A6" s="1884"/>
      <c r="B6" s="1884"/>
      <c r="C6" s="1887" t="s">
        <v>1843</v>
      </c>
      <c r="D6" s="1888" t="s">
        <v>1844</v>
      </c>
      <c r="E6" s="1888" t="s">
        <v>1845</v>
      </c>
      <c r="F6" s="1888" t="s">
        <v>1846</v>
      </c>
      <c r="G6" s="1889" t="s">
        <v>1847</v>
      </c>
      <c r="H6" s="1890" t="s">
        <v>1848</v>
      </c>
      <c r="I6" s="1888" t="s">
        <v>1843</v>
      </c>
      <c r="J6" s="1888" t="s">
        <v>1844</v>
      </c>
      <c r="K6" s="1888" t="s">
        <v>1845</v>
      </c>
      <c r="L6" s="1888" t="s">
        <v>1846</v>
      </c>
      <c r="M6" s="1889" t="s">
        <v>1847</v>
      </c>
      <c r="N6" s="1890" t="s">
        <v>1848</v>
      </c>
      <c r="O6" s="1891" t="s">
        <v>1843</v>
      </c>
      <c r="P6" s="1888" t="s">
        <v>1844</v>
      </c>
      <c r="Q6" s="1887" t="s">
        <v>1845</v>
      </c>
      <c r="R6" s="1888" t="s">
        <v>1846</v>
      </c>
      <c r="S6" s="1889" t="s">
        <v>1847</v>
      </c>
      <c r="T6" s="1890" t="s">
        <v>1848</v>
      </c>
    </row>
    <row r="7" customFormat="false" ht="18" hidden="false" customHeight="true" outlineLevel="0" collapsed="false">
      <c r="A7" s="1884"/>
      <c r="B7" s="1884"/>
      <c r="C7" s="1892" t="s">
        <v>1849</v>
      </c>
      <c r="D7" s="1892"/>
      <c r="E7" s="1892"/>
      <c r="F7" s="1893" t="s">
        <v>310</v>
      </c>
      <c r="G7" s="1893"/>
      <c r="H7" s="1893"/>
      <c r="I7" s="2013" t="s">
        <v>1849</v>
      </c>
      <c r="J7" s="2013"/>
      <c r="K7" s="2013"/>
      <c r="L7" s="1893" t="s">
        <v>310</v>
      </c>
      <c r="M7" s="1893"/>
      <c r="N7" s="1893"/>
      <c r="O7" s="2013" t="s">
        <v>1849</v>
      </c>
      <c r="P7" s="2013"/>
      <c r="Q7" s="2013"/>
      <c r="R7" s="1893" t="s">
        <v>310</v>
      </c>
      <c r="S7" s="1893"/>
      <c r="T7" s="1893"/>
    </row>
    <row r="8" customFormat="false" ht="16.5" hidden="false" customHeight="true" outlineLevel="0" collapsed="false">
      <c r="A8" s="1903" t="s">
        <v>1696</v>
      </c>
      <c r="B8" s="1931"/>
      <c r="C8" s="1905" t="n">
        <v>25.892218885</v>
      </c>
      <c r="D8" s="1906" t="n">
        <v>25.892218885</v>
      </c>
      <c r="E8" s="1908"/>
      <c r="F8" s="1908"/>
      <c r="G8" s="1909"/>
      <c r="H8" s="1910"/>
      <c r="I8" s="1915" t="n">
        <v>554.065628670272</v>
      </c>
      <c r="J8" s="1912" t="n">
        <v>549.985077817348</v>
      </c>
      <c r="K8" s="1908" t="n">
        <v>-4.080550852924</v>
      </c>
      <c r="L8" s="1908" t="n">
        <v>-0.736474280622181</v>
      </c>
      <c r="M8" s="1909" t="n">
        <v>-0.00774836493321319</v>
      </c>
      <c r="N8" s="1910" t="n">
        <v>-0.00820966521329594</v>
      </c>
      <c r="O8" s="1911" t="n">
        <v>220.312057704956</v>
      </c>
      <c r="P8" s="1912" t="n">
        <v>218.667526104884</v>
      </c>
      <c r="Q8" s="1908" t="n">
        <v>-1.644531600072</v>
      </c>
      <c r="R8" s="2014" t="n">
        <v>-0.746455558176429</v>
      </c>
      <c r="S8" s="2015" t="n">
        <v>-0.00312272324027724</v>
      </c>
      <c r="T8" s="1910" t="n">
        <v>-0.00330863512204549</v>
      </c>
    </row>
    <row r="9" customFormat="false" ht="15.75" hidden="false" customHeight="true" outlineLevel="0" collapsed="false">
      <c r="A9" s="1913" t="s">
        <v>1897</v>
      </c>
      <c r="B9" s="1904" t="s">
        <v>1898</v>
      </c>
      <c r="C9" s="1915" t="n">
        <v>4.284018885</v>
      </c>
      <c r="D9" s="1912" t="n">
        <v>4.284018885</v>
      </c>
      <c r="E9" s="1908"/>
      <c r="F9" s="1908"/>
      <c r="G9" s="1909"/>
      <c r="H9" s="1910"/>
      <c r="I9" s="1915" t="n">
        <v>467.4682467</v>
      </c>
      <c r="J9" s="1912" t="n">
        <v>467.4682467</v>
      </c>
      <c r="K9" s="1908"/>
      <c r="L9" s="1908"/>
      <c r="M9" s="1909"/>
      <c r="N9" s="1910"/>
      <c r="O9" s="2016"/>
      <c r="P9" s="1980"/>
      <c r="Q9" s="1943"/>
      <c r="R9" s="2017"/>
      <c r="S9" s="2018"/>
      <c r="T9" s="1991"/>
    </row>
    <row r="10" customFormat="false" ht="15.75" hidden="false" customHeight="true" outlineLevel="0" collapsed="false">
      <c r="A10" s="1913" t="s">
        <v>1899</v>
      </c>
      <c r="B10" s="1919" t="s">
        <v>1900</v>
      </c>
      <c r="C10" s="2019"/>
      <c r="D10" s="1981"/>
      <c r="E10" s="1973"/>
      <c r="F10" s="1982"/>
      <c r="G10" s="1984"/>
      <c r="H10" s="1985"/>
      <c r="I10" s="2020" t="n">
        <v>5.47582016705186</v>
      </c>
      <c r="J10" s="1918" t="n">
        <v>5.47582016705186</v>
      </c>
      <c r="K10" s="1908"/>
      <c r="L10" s="1983"/>
      <c r="M10" s="1986"/>
      <c r="N10" s="1987"/>
      <c r="O10" s="2021" t="n">
        <v>187.842285704956</v>
      </c>
      <c r="P10" s="1918" t="n">
        <v>187.842285704956</v>
      </c>
      <c r="Q10" s="1908"/>
      <c r="R10" s="2022"/>
      <c r="S10" s="2023"/>
      <c r="T10" s="1940"/>
    </row>
    <row r="11" customFormat="false" ht="15.75" hidden="false" customHeight="true" outlineLevel="0" collapsed="false">
      <c r="A11" s="1913" t="s">
        <v>1901</v>
      </c>
      <c r="B11" s="1919" t="s">
        <v>1566</v>
      </c>
      <c r="C11" s="1920" t="n">
        <v>21.6082</v>
      </c>
      <c r="D11" s="1918" t="n">
        <v>21.6082</v>
      </c>
      <c r="E11" s="1908"/>
      <c r="F11" s="1908"/>
      <c r="G11" s="1909"/>
      <c r="H11" s="1910"/>
      <c r="I11" s="1920" t="n">
        <v>13.195616</v>
      </c>
      <c r="J11" s="1918" t="n">
        <v>8.98702975465569</v>
      </c>
      <c r="K11" s="1908" t="n">
        <v>-4.20858624534431</v>
      </c>
      <c r="L11" s="1908" t="n">
        <v>-31.8938217461339</v>
      </c>
      <c r="M11" s="1909" t="n">
        <v>-0.00799148528156735</v>
      </c>
      <c r="N11" s="1910" t="n">
        <v>-0.00846725977469456</v>
      </c>
      <c r="O11" s="1917" t="n">
        <v>20.8909</v>
      </c>
      <c r="P11" s="1918" t="n">
        <v>19.2463683999285</v>
      </c>
      <c r="Q11" s="1908" t="n">
        <v>-1.6445316000715</v>
      </c>
      <c r="R11" s="2024" t="n">
        <v>-7.87199977057724</v>
      </c>
      <c r="S11" s="2025" t="n">
        <v>-0.00312272324027629</v>
      </c>
      <c r="T11" s="1940" t="n">
        <v>-0.00330863512204448</v>
      </c>
    </row>
    <row r="12" customFormat="false" ht="16.5" hidden="false" customHeight="true" outlineLevel="0" collapsed="false">
      <c r="A12" s="1992" t="s">
        <v>1902</v>
      </c>
      <c r="B12" s="1993" t="s">
        <v>527</v>
      </c>
      <c r="C12" s="1925" t="s">
        <v>91</v>
      </c>
      <c r="D12" s="1926" t="s">
        <v>91</v>
      </c>
      <c r="E12" s="1927"/>
      <c r="F12" s="1927"/>
      <c r="G12" s="1928"/>
      <c r="H12" s="1929"/>
      <c r="I12" s="1925" t="n">
        <v>67.9259458032202</v>
      </c>
      <c r="J12" s="1926" t="n">
        <v>68.0539811956404</v>
      </c>
      <c r="K12" s="1927" t="n">
        <v>0.1280353924202</v>
      </c>
      <c r="L12" s="1927" t="n">
        <v>0.188492616342976</v>
      </c>
      <c r="M12" s="1928" t="n">
        <v>0.000243120348353945</v>
      </c>
      <c r="N12" s="1929" t="n">
        <v>0.000257594561398396</v>
      </c>
      <c r="O12" s="1930" t="n">
        <v>11.578872</v>
      </c>
      <c r="P12" s="1926" t="n">
        <v>11.578872</v>
      </c>
      <c r="Q12" s="1927"/>
      <c r="R12" s="2026"/>
      <c r="S12" s="2027"/>
      <c r="T12" s="1929"/>
    </row>
    <row r="13" customFormat="false" ht="15.75" hidden="false" customHeight="true" outlineLevel="0" collapsed="false">
      <c r="A13" s="2028" t="s">
        <v>1903</v>
      </c>
      <c r="B13" s="2029"/>
      <c r="C13" s="2030" t="n">
        <v>12.473</v>
      </c>
      <c r="D13" s="1912" t="n">
        <v>12.473</v>
      </c>
      <c r="E13" s="1908"/>
      <c r="F13" s="1908"/>
      <c r="G13" s="1909"/>
      <c r="H13" s="1910"/>
      <c r="I13" s="1915" t="n">
        <v>0.56175</v>
      </c>
      <c r="J13" s="1912" t="n">
        <v>0.56175</v>
      </c>
      <c r="K13" s="1908"/>
      <c r="L13" s="1908"/>
      <c r="M13" s="1909"/>
      <c r="N13" s="1910"/>
      <c r="O13" s="1911" t="n">
        <v>0.62</v>
      </c>
      <c r="P13" s="1912" t="n">
        <v>0.62</v>
      </c>
      <c r="Q13" s="1908"/>
      <c r="R13" s="2014"/>
      <c r="S13" s="2015"/>
      <c r="T13" s="1910"/>
    </row>
    <row r="14" customFormat="false" ht="16.5" hidden="false" customHeight="true" outlineLevel="0" collapsed="false">
      <c r="A14" s="2031"/>
      <c r="B14" s="2031"/>
      <c r="C14" s="2020"/>
      <c r="D14" s="1912"/>
      <c r="E14" s="2032"/>
      <c r="F14" s="2032"/>
      <c r="G14" s="2033"/>
      <c r="H14" s="2034"/>
      <c r="I14" s="2020"/>
      <c r="J14" s="2020"/>
      <c r="K14" s="2032"/>
      <c r="L14" s="2032"/>
      <c r="M14" s="2033"/>
      <c r="N14" s="2034"/>
      <c r="O14" s="2021"/>
      <c r="P14" s="2020"/>
      <c r="Q14" s="2032"/>
      <c r="R14" s="2022"/>
      <c r="S14" s="2023"/>
      <c r="T14" s="2034"/>
    </row>
    <row r="15" customFormat="false" ht="15.75" hidden="false" customHeight="true" outlineLevel="0" collapsed="false">
      <c r="A15" s="2035" t="s">
        <v>1904</v>
      </c>
      <c r="B15" s="2036"/>
      <c r="C15" s="2037"/>
      <c r="D15" s="2038"/>
      <c r="E15" s="2039"/>
      <c r="F15" s="2040"/>
      <c r="G15" s="2040"/>
      <c r="H15" s="2041"/>
      <c r="I15" s="2038"/>
      <c r="J15" s="2042"/>
      <c r="K15" s="2039"/>
      <c r="L15" s="2040"/>
      <c r="M15" s="2040"/>
      <c r="N15" s="2041"/>
      <c r="O15" s="2043"/>
      <c r="P15" s="2042"/>
      <c r="Q15" s="2039"/>
      <c r="R15" s="2044"/>
      <c r="S15" s="2044"/>
      <c r="T15" s="2045"/>
    </row>
    <row r="16" customFormat="false" ht="15.75" hidden="false" customHeight="true" outlineLevel="0" collapsed="false">
      <c r="A16" s="2046" t="s">
        <v>134</v>
      </c>
      <c r="B16" s="2047"/>
      <c r="C16" s="2048" t="n">
        <v>4183.03509457444</v>
      </c>
      <c r="D16" s="2049" t="n">
        <v>4183.03425389316</v>
      </c>
      <c r="E16" s="2050" t="n">
        <v>-0.00084068128</v>
      </c>
      <c r="F16" s="2050" t="n">
        <v>-2.00973996257483E-005</v>
      </c>
      <c r="G16" s="2051" t="n">
        <v>-1.59632990366806E-006</v>
      </c>
      <c r="H16" s="2052" t="n">
        <v>-1.69136768751198E-006</v>
      </c>
      <c r="I16" s="2048" t="n">
        <v>1.50004769038247</v>
      </c>
      <c r="J16" s="2049" t="n">
        <v>1.50004754574994</v>
      </c>
      <c r="K16" s="2050"/>
      <c r="L16" s="2050" t="n">
        <v>-9.64186232134437E-006</v>
      </c>
      <c r="M16" s="2051"/>
      <c r="N16" s="2052"/>
      <c r="O16" s="2053" t="n">
        <v>41.1977820059229</v>
      </c>
      <c r="P16" s="2049" t="n">
        <v>41.197773732764</v>
      </c>
      <c r="Q16" s="2050" t="n">
        <v>-8.2731589E-006</v>
      </c>
      <c r="R16" s="2054" t="n">
        <v>-2.00815638135788E-005</v>
      </c>
      <c r="S16" s="2055"/>
      <c r="T16" s="2056"/>
    </row>
    <row r="17" customFormat="false" ht="15.75" hidden="false" customHeight="true" outlineLevel="0" collapsed="false">
      <c r="A17" s="2057" t="s">
        <v>137</v>
      </c>
      <c r="B17" s="2058"/>
      <c r="C17" s="2059" t="s">
        <v>91</v>
      </c>
      <c r="D17" s="2060" t="s">
        <v>91</v>
      </c>
      <c r="E17" s="2050"/>
      <c r="F17" s="2061"/>
      <c r="G17" s="2062"/>
      <c r="H17" s="2056"/>
      <c r="I17" s="2048" t="s">
        <v>91</v>
      </c>
      <c r="J17" s="2049" t="s">
        <v>91</v>
      </c>
      <c r="K17" s="2061"/>
      <c r="L17" s="2061"/>
      <c r="M17" s="2062"/>
      <c r="N17" s="2056"/>
      <c r="O17" s="2063" t="s">
        <v>91</v>
      </c>
      <c r="P17" s="2060" t="s">
        <v>91</v>
      </c>
      <c r="Q17" s="2050"/>
      <c r="R17" s="2064"/>
      <c r="S17" s="2065"/>
      <c r="T17" s="2066"/>
    </row>
    <row r="18" customFormat="false" ht="18" hidden="false" customHeight="true" outlineLevel="0" collapsed="false">
      <c r="A18" s="2067" t="s">
        <v>1905</v>
      </c>
      <c r="B18" s="2068"/>
      <c r="C18" s="2069" t="n">
        <v>4957.20555701549</v>
      </c>
      <c r="D18" s="2070" t="n">
        <v>5008.17894303488</v>
      </c>
      <c r="E18" s="2071" t="n">
        <v>50.97338601939</v>
      </c>
      <c r="F18" s="2072" t="n">
        <v>1.02826855640981</v>
      </c>
      <c r="G18" s="2073" t="n">
        <v>0.0967909507797861</v>
      </c>
      <c r="H18" s="2074" t="n">
        <v>0.102553417195481</v>
      </c>
      <c r="I18" s="2075"/>
      <c r="J18" s="2076"/>
      <c r="K18" s="2075"/>
      <c r="L18" s="2077"/>
      <c r="M18" s="2078"/>
      <c r="N18" s="2079"/>
      <c r="O18" s="2080"/>
      <c r="P18" s="2076"/>
      <c r="Q18" s="2075"/>
      <c r="R18" s="2081"/>
      <c r="S18" s="2082"/>
      <c r="T18" s="2083"/>
    </row>
    <row r="19" customFormat="false" ht="16.5" hidden="false" customHeight="true" outlineLevel="0" collapsed="false">
      <c r="A19" s="2084"/>
      <c r="B19" s="2084"/>
      <c r="C19" s="2084"/>
      <c r="D19" s="2084"/>
      <c r="E19" s="2084"/>
      <c r="F19" s="2084"/>
      <c r="G19" s="2084"/>
      <c r="H19" s="2084"/>
      <c r="I19" s="2084"/>
      <c r="J19" s="2084"/>
      <c r="K19" s="2084"/>
      <c r="L19" s="2084"/>
      <c r="M19" s="2085"/>
      <c r="N19" s="2086"/>
      <c r="O19" s="2086"/>
      <c r="P19" s="2086"/>
      <c r="Q19" s="2086"/>
      <c r="R19" s="2086"/>
      <c r="S19" s="2086"/>
      <c r="T19" s="2086"/>
    </row>
    <row r="20" customFormat="false" ht="17.25" hidden="false" customHeight="true" outlineLevel="0" collapsed="false">
      <c r="A20" s="2087" t="s">
        <v>76</v>
      </c>
      <c r="B20" s="2087"/>
      <c r="C20" s="1885" t="s">
        <v>720</v>
      </c>
      <c r="D20" s="1885"/>
      <c r="E20" s="1885"/>
      <c r="F20" s="1885"/>
      <c r="G20" s="1885"/>
      <c r="H20" s="1885"/>
      <c r="I20" s="1886" t="s">
        <v>723</v>
      </c>
      <c r="J20" s="1886"/>
      <c r="K20" s="1886"/>
      <c r="L20" s="1886"/>
      <c r="M20" s="1886"/>
      <c r="N20" s="1886"/>
      <c r="O20" s="2088" t="s">
        <v>1906</v>
      </c>
      <c r="P20" s="2088"/>
      <c r="Q20" s="2088"/>
      <c r="R20" s="2088"/>
      <c r="S20" s="2088"/>
      <c r="T20" s="2088"/>
    </row>
    <row r="21" customFormat="false" ht="80.1" hidden="false" customHeight="true" outlineLevel="0" collapsed="false">
      <c r="A21" s="2087"/>
      <c r="B21" s="2087"/>
      <c r="C21" s="1888" t="s">
        <v>1843</v>
      </c>
      <c r="D21" s="1888" t="s">
        <v>1844</v>
      </c>
      <c r="E21" s="1888" t="s">
        <v>1845</v>
      </c>
      <c r="F21" s="1888" t="s">
        <v>1846</v>
      </c>
      <c r="G21" s="1889" t="s">
        <v>1847</v>
      </c>
      <c r="H21" s="1890" t="s">
        <v>1848</v>
      </c>
      <c r="I21" s="1888" t="s">
        <v>1843</v>
      </c>
      <c r="J21" s="1888" t="s">
        <v>1844</v>
      </c>
      <c r="K21" s="1888" t="s">
        <v>1845</v>
      </c>
      <c r="L21" s="1888" t="s">
        <v>1846</v>
      </c>
      <c r="M21" s="1889" t="s">
        <v>1847</v>
      </c>
      <c r="N21" s="1890" t="s">
        <v>1848</v>
      </c>
      <c r="O21" s="1888" t="s">
        <v>1843</v>
      </c>
      <c r="P21" s="1888" t="s">
        <v>1844</v>
      </c>
      <c r="Q21" s="1887" t="s">
        <v>1845</v>
      </c>
      <c r="R21" s="1888" t="s">
        <v>1846</v>
      </c>
      <c r="S21" s="1889" t="s">
        <v>1847</v>
      </c>
      <c r="T21" s="1890" t="s">
        <v>1848</v>
      </c>
    </row>
    <row r="22" customFormat="false" ht="15" hidden="false" customHeight="true" outlineLevel="0" collapsed="false">
      <c r="A22" s="2089"/>
      <c r="B22" s="2089"/>
      <c r="C22" s="1892" t="s">
        <v>1849</v>
      </c>
      <c r="D22" s="1892"/>
      <c r="E22" s="1892"/>
      <c r="F22" s="1893" t="s">
        <v>310</v>
      </c>
      <c r="G22" s="1893"/>
      <c r="H22" s="1893"/>
      <c r="I22" s="2013" t="s">
        <v>1907</v>
      </c>
      <c r="J22" s="2013"/>
      <c r="K22" s="2013"/>
      <c r="L22" s="1893" t="s">
        <v>310</v>
      </c>
      <c r="M22" s="1893"/>
      <c r="N22" s="1893"/>
      <c r="O22" s="2013" t="s">
        <v>1849</v>
      </c>
      <c r="P22" s="2013"/>
      <c r="Q22" s="2013"/>
      <c r="R22" s="1893" t="s">
        <v>310</v>
      </c>
      <c r="S22" s="1893"/>
      <c r="T22" s="1893"/>
    </row>
    <row r="23" customFormat="false" ht="15" hidden="false" customHeight="true" outlineLevel="0" collapsed="false">
      <c r="A23" s="2090" t="s">
        <v>1908</v>
      </c>
      <c r="B23" s="2091"/>
      <c r="C23" s="2092" t="n">
        <v>356.239576526085</v>
      </c>
      <c r="D23" s="2093" t="n">
        <v>357.777968860395</v>
      </c>
      <c r="E23" s="2094" t="n">
        <v>1.53839233431</v>
      </c>
      <c r="F23" s="2094" t="n">
        <v>0.431842062387421</v>
      </c>
      <c r="G23" s="2095" t="n">
        <v>0.0029211804107649</v>
      </c>
      <c r="H23" s="2096" t="n">
        <v>0.00309509340444462</v>
      </c>
      <c r="I23" s="2093" t="n">
        <v>22.830434312644</v>
      </c>
      <c r="J23" s="2093" t="n">
        <v>22.8326806086301</v>
      </c>
      <c r="K23" s="2094" t="n">
        <v>0.0022462959861</v>
      </c>
      <c r="L23" s="2094" t="n">
        <v>0.00983904184804554</v>
      </c>
      <c r="M23" s="2095" t="n">
        <v>4.26538515892843E-006</v>
      </c>
      <c r="N23" s="2096" t="n">
        <v>4.51932562061736E-006</v>
      </c>
      <c r="O23" s="2093" t="n">
        <v>160.183224587365</v>
      </c>
      <c r="P23" s="2093" t="n">
        <v>160.183224587365</v>
      </c>
      <c r="Q23" s="2094"/>
      <c r="R23" s="2097"/>
      <c r="S23" s="2098"/>
      <c r="T23" s="2096"/>
    </row>
    <row r="24" customFormat="false" ht="15" hidden="false" customHeight="true" outlineLevel="0" collapsed="false">
      <c r="A24" s="2099" t="s">
        <v>1909</v>
      </c>
      <c r="B24" s="1904" t="s">
        <v>650</v>
      </c>
      <c r="C24" s="2100"/>
      <c r="D24" s="2101"/>
      <c r="E24" s="2102"/>
      <c r="F24" s="2102"/>
      <c r="G24" s="2103"/>
      <c r="H24" s="2104"/>
      <c r="I24" s="1915" t="n">
        <v>15.3145524</v>
      </c>
      <c r="J24" s="1912" t="n">
        <v>15.3145524</v>
      </c>
      <c r="K24" s="1908"/>
      <c r="L24" s="2105"/>
      <c r="M24" s="2106"/>
      <c r="N24" s="2107"/>
      <c r="O24" s="1980"/>
      <c r="P24" s="1980"/>
      <c r="Q24" s="1980"/>
      <c r="R24" s="1980"/>
      <c r="S24" s="2108"/>
      <c r="T24" s="1991"/>
    </row>
    <row r="25" customFormat="false" ht="16.5" hidden="false" customHeight="true" outlineLevel="0" collapsed="false">
      <c r="A25" s="2109" t="s">
        <v>1910</v>
      </c>
      <c r="B25" s="1921" t="s">
        <v>1911</v>
      </c>
      <c r="C25" s="2110" t="s">
        <v>120</v>
      </c>
      <c r="D25" s="1918" t="s">
        <v>120</v>
      </c>
      <c r="E25" s="1916"/>
      <c r="F25" s="1916"/>
      <c r="G25" s="1939"/>
      <c r="H25" s="1940"/>
      <c r="I25" s="1920" t="s">
        <v>115</v>
      </c>
      <c r="J25" s="1918" t="s">
        <v>115</v>
      </c>
      <c r="K25" s="1916"/>
      <c r="L25" s="1916"/>
      <c r="M25" s="1939"/>
      <c r="N25" s="1940"/>
      <c r="O25" s="1920" t="s">
        <v>115</v>
      </c>
      <c r="P25" s="1918" t="s">
        <v>115</v>
      </c>
      <c r="Q25" s="1916"/>
      <c r="R25" s="2111"/>
      <c r="S25" s="2112"/>
      <c r="T25" s="1940"/>
    </row>
    <row r="26" customFormat="false" ht="16.5" hidden="false" customHeight="true" outlineLevel="0" collapsed="false">
      <c r="A26" s="2109" t="s">
        <v>1912</v>
      </c>
      <c r="B26" s="1921" t="s">
        <v>1913</v>
      </c>
      <c r="C26" s="2110" t="n">
        <v>356.239576526085</v>
      </c>
      <c r="D26" s="1918" t="n">
        <v>357.777968860395</v>
      </c>
      <c r="E26" s="1916" t="n">
        <v>1.53839233431</v>
      </c>
      <c r="F26" s="1916" t="n">
        <v>0.431842062387421</v>
      </c>
      <c r="G26" s="1939" t="n">
        <v>0.0029211804107649</v>
      </c>
      <c r="H26" s="1940" t="n">
        <v>0.00309509340444462</v>
      </c>
      <c r="I26" s="1920" t="n">
        <v>7.515881912644</v>
      </c>
      <c r="J26" s="1918" t="n">
        <v>7.51812820863011</v>
      </c>
      <c r="K26" s="1916" t="n">
        <v>0.00224629598611</v>
      </c>
      <c r="L26" s="1916" t="n">
        <v>0.0298873240987074</v>
      </c>
      <c r="M26" s="1939" t="n">
        <v>4.26538515894742E-006</v>
      </c>
      <c r="N26" s="1940" t="n">
        <v>4.51932562063748E-006</v>
      </c>
      <c r="O26" s="1920" t="n">
        <v>93.2632245873649</v>
      </c>
      <c r="P26" s="1918" t="n">
        <v>93.2632245873649</v>
      </c>
      <c r="Q26" s="1916"/>
      <c r="R26" s="2111"/>
      <c r="S26" s="2112"/>
      <c r="T26" s="1940"/>
    </row>
    <row r="27" customFormat="false" ht="15.75" hidden="false" customHeight="true" outlineLevel="0" collapsed="false">
      <c r="A27" s="2113" t="s">
        <v>1874</v>
      </c>
      <c r="B27" s="2114" t="s">
        <v>775</v>
      </c>
      <c r="C27" s="2115" t="s">
        <v>91</v>
      </c>
      <c r="D27" s="2116" t="s">
        <v>91</v>
      </c>
      <c r="E27" s="2117"/>
      <c r="F27" s="2117"/>
      <c r="G27" s="2118"/>
      <c r="H27" s="2119"/>
      <c r="I27" s="2120" t="s">
        <v>91</v>
      </c>
      <c r="J27" s="2120" t="s">
        <v>91</v>
      </c>
      <c r="K27" s="2117"/>
      <c r="L27" s="2117"/>
      <c r="M27" s="2118"/>
      <c r="N27" s="2119"/>
      <c r="O27" s="2120" t="s">
        <v>91</v>
      </c>
      <c r="P27" s="2120" t="s">
        <v>91</v>
      </c>
      <c r="Q27" s="2121"/>
      <c r="R27" s="2122"/>
      <c r="S27" s="2123"/>
      <c r="T27" s="1929"/>
    </row>
    <row r="28" customFormat="false" ht="28.5" hidden="false" customHeight="true" outlineLevel="0" collapsed="false">
      <c r="A28" s="2124" t="s">
        <v>1914</v>
      </c>
      <c r="B28" s="2124"/>
      <c r="C28" s="2125" t="n">
        <v>1131.73696982974</v>
      </c>
      <c r="D28" s="2126" t="n">
        <v>1140.58119519184</v>
      </c>
      <c r="E28" s="2071" t="n">
        <v>8.8442253621</v>
      </c>
      <c r="F28" s="2071" t="n">
        <v>0.781473575386556</v>
      </c>
      <c r="G28" s="2127" t="n">
        <v>0.0167938810535899</v>
      </c>
      <c r="H28" s="2128" t="n">
        <v>0.0177937077396679</v>
      </c>
      <c r="I28" s="2126" t="n">
        <v>23.68993324376</v>
      </c>
      <c r="J28" s="2126" t="n">
        <v>23.73392715666</v>
      </c>
      <c r="K28" s="2071" t="n">
        <v>0.0439939129</v>
      </c>
      <c r="L28" s="2071" t="n">
        <v>0.185707205028058</v>
      </c>
      <c r="M28" s="2127" t="n">
        <v>8.35379595244918E-005</v>
      </c>
      <c r="N28" s="2128" t="n">
        <v>8.85114067560496E-005</v>
      </c>
      <c r="O28" s="2126" t="n">
        <v>304.2592914354</v>
      </c>
      <c r="P28" s="2126" t="n">
        <v>304.2592914354</v>
      </c>
      <c r="Q28" s="2129"/>
      <c r="R28" s="2130"/>
      <c r="S28" s="2131"/>
      <c r="T28" s="2074"/>
    </row>
    <row r="29" customFormat="false" ht="13.5" hidden="false" customHeight="true" outlineLevel="0" collapsed="false">
      <c r="A29" s="2132"/>
      <c r="B29" s="2133"/>
      <c r="C29" s="2133"/>
      <c r="D29" s="2133"/>
      <c r="E29" s="2133"/>
      <c r="F29" s="2133"/>
      <c r="G29" s="2133"/>
      <c r="H29" s="2133"/>
      <c r="I29" s="2133"/>
      <c r="J29" s="2133"/>
      <c r="K29" s="2133"/>
      <c r="L29" s="2133"/>
      <c r="M29" s="2133"/>
      <c r="N29" s="2134"/>
      <c r="O29" s="2134"/>
      <c r="P29" s="2134"/>
      <c r="Q29" s="2134"/>
      <c r="R29" s="2134"/>
      <c r="S29" s="2134"/>
      <c r="T29" s="2135"/>
    </row>
    <row r="30" customFormat="false" ht="16.5" hidden="false" customHeight="true" outlineLevel="0" collapsed="false">
      <c r="A30" s="2132"/>
      <c r="B30" s="2136"/>
      <c r="C30" s="2136"/>
      <c r="D30" s="2137"/>
      <c r="E30" s="2138" t="s">
        <v>1843</v>
      </c>
      <c r="F30" s="2138"/>
      <c r="G30" s="2139" t="s">
        <v>1844</v>
      </c>
      <c r="H30" s="2139"/>
      <c r="I30" s="2140" t="s">
        <v>1845</v>
      </c>
      <c r="J30" s="2141" t="s">
        <v>1915</v>
      </c>
      <c r="K30" s="2142"/>
      <c r="L30" s="2142"/>
      <c r="M30" s="2143"/>
      <c r="N30" s="2143"/>
      <c r="O30" s="2143"/>
      <c r="P30" s="2143"/>
      <c r="Q30" s="2143"/>
      <c r="R30" s="2143"/>
      <c r="S30" s="2143"/>
      <c r="T30" s="2144"/>
    </row>
    <row r="31" customFormat="false" ht="18" hidden="false" customHeight="true" outlineLevel="0" collapsed="false">
      <c r="A31" s="2132"/>
      <c r="B31" s="2145"/>
      <c r="C31" s="2146"/>
      <c r="D31" s="2147"/>
      <c r="E31" s="2148" t="s">
        <v>1849</v>
      </c>
      <c r="F31" s="2148"/>
      <c r="G31" s="2148"/>
      <c r="H31" s="2148"/>
      <c r="I31" s="2148"/>
      <c r="J31" s="2149" t="s">
        <v>310</v>
      </c>
      <c r="K31" s="2150"/>
      <c r="L31" s="2150"/>
      <c r="M31" s="2086"/>
      <c r="N31" s="2086"/>
      <c r="O31" s="2086"/>
      <c r="P31" s="2086"/>
      <c r="Q31" s="2086"/>
      <c r="R31" s="2086"/>
      <c r="S31" s="2086"/>
      <c r="T31" s="2151"/>
    </row>
    <row r="32" customFormat="false" ht="18" hidden="false" customHeight="true" outlineLevel="0" collapsed="false">
      <c r="A32" s="2132"/>
      <c r="B32" s="2152" t="s">
        <v>1916</v>
      </c>
      <c r="C32" s="2153"/>
      <c r="D32" s="2154"/>
      <c r="E32" s="1911" t="n">
        <v>47438.7264603328</v>
      </c>
      <c r="F32" s="1911"/>
      <c r="G32" s="1915" t="n">
        <v>49704.2296720621</v>
      </c>
      <c r="H32" s="1915"/>
      <c r="I32" s="2155" t="n">
        <v>2265.5032117293</v>
      </c>
      <c r="J32" s="2156" t="n">
        <v>4.77564087565388</v>
      </c>
      <c r="K32" s="2150"/>
      <c r="L32" s="2150"/>
      <c r="M32" s="2086"/>
      <c r="N32" s="2086"/>
      <c r="O32" s="2086"/>
      <c r="P32" s="2086"/>
      <c r="Q32" s="2086"/>
      <c r="R32" s="2086"/>
      <c r="S32" s="2086"/>
      <c r="T32" s="2151"/>
    </row>
    <row r="33" customFormat="false" ht="18.75" hidden="false" customHeight="true" outlineLevel="0" collapsed="false">
      <c r="A33" s="2157"/>
      <c r="B33" s="2158" t="s">
        <v>1917</v>
      </c>
      <c r="C33" s="2159"/>
      <c r="D33" s="2160"/>
      <c r="E33" s="2161" t="n">
        <v>52625.9448698172</v>
      </c>
      <c r="F33" s="2161"/>
      <c r="G33" s="1925" t="n">
        <v>52663.3797981405</v>
      </c>
      <c r="H33" s="1925"/>
      <c r="I33" s="2162" t="n">
        <v>37.4349283233</v>
      </c>
      <c r="J33" s="2163" t="n">
        <v>0.0711339785269262</v>
      </c>
      <c r="K33" s="2146"/>
      <c r="L33" s="2146"/>
      <c r="M33" s="2164"/>
      <c r="N33" s="2164"/>
      <c r="O33" s="2164"/>
      <c r="P33" s="2164"/>
      <c r="Q33" s="2164"/>
      <c r="R33" s="2164"/>
      <c r="S33" s="2164"/>
      <c r="T33" s="2165"/>
    </row>
    <row r="34" customFormat="false" ht="12" hidden="false" customHeight="true" outlineLevel="0" collapsed="false">
      <c r="A34" s="2166"/>
      <c r="B34" s="2166"/>
      <c r="C34" s="2166"/>
      <c r="D34" s="2166"/>
      <c r="E34" s="2166"/>
      <c r="F34" s="2166"/>
      <c r="G34" s="2166"/>
      <c r="H34" s="2166"/>
      <c r="I34" s="2166"/>
      <c r="J34" s="2166"/>
      <c r="K34" s="2166"/>
      <c r="L34" s="2166"/>
      <c r="M34" s="2166"/>
      <c r="N34" s="2167"/>
      <c r="O34" s="2167"/>
      <c r="P34" s="2167"/>
      <c r="Q34" s="2167"/>
      <c r="R34" s="2167"/>
      <c r="S34" s="2167"/>
      <c r="T34" s="2167"/>
    </row>
    <row r="35" customFormat="false" ht="15.75" hidden="false" customHeight="true" outlineLevel="0" collapsed="false">
      <c r="A35" s="2168" t="s">
        <v>1918</v>
      </c>
      <c r="B35" s="2169"/>
      <c r="C35" s="2169"/>
      <c r="D35" s="2169"/>
      <c r="E35" s="2169"/>
      <c r="F35" s="2169"/>
      <c r="G35" s="2169"/>
      <c r="H35" s="2169"/>
      <c r="I35" s="2169"/>
      <c r="J35" s="2169"/>
      <c r="K35" s="2169"/>
      <c r="L35" s="2169"/>
      <c r="M35" s="2169"/>
      <c r="N35" s="2169"/>
      <c r="O35" s="2169"/>
      <c r="P35" s="2169"/>
      <c r="Q35" s="2169"/>
      <c r="R35" s="2169"/>
      <c r="S35" s="2169"/>
      <c r="T35" s="2169"/>
    </row>
    <row r="36" customFormat="false" ht="15.75" hidden="false" customHeight="true" outlineLevel="0" collapsed="false">
      <c r="A36" s="2168" t="s">
        <v>1919</v>
      </c>
      <c r="B36" s="2169"/>
      <c r="C36" s="2169"/>
      <c r="D36" s="2169"/>
      <c r="E36" s="2169"/>
      <c r="F36" s="2169"/>
      <c r="G36" s="2169"/>
      <c r="H36" s="2169"/>
      <c r="I36" s="2169"/>
      <c r="J36" s="2169"/>
      <c r="K36" s="2169"/>
      <c r="L36" s="2169"/>
      <c r="M36" s="2169"/>
      <c r="N36" s="2169"/>
      <c r="O36" s="2169"/>
      <c r="P36" s="2169"/>
      <c r="Q36" s="2169"/>
      <c r="R36" s="2169"/>
      <c r="S36" s="2169"/>
      <c r="T36" s="2169"/>
    </row>
    <row r="37" customFormat="false" ht="15.75" hidden="false" customHeight="true" outlineLevel="0" collapsed="false">
      <c r="A37" s="2168" t="s">
        <v>1920</v>
      </c>
      <c r="B37" s="2169"/>
      <c r="C37" s="2169"/>
      <c r="D37" s="2169"/>
      <c r="E37" s="2169"/>
      <c r="F37" s="2169"/>
      <c r="G37" s="2169"/>
      <c r="H37" s="2169"/>
      <c r="I37" s="2169"/>
      <c r="J37" s="2169"/>
      <c r="K37" s="2169"/>
      <c r="L37" s="2169"/>
      <c r="M37" s="2169"/>
      <c r="N37" s="2169"/>
      <c r="O37" s="2169"/>
      <c r="P37" s="2169"/>
      <c r="Q37" s="2169"/>
      <c r="R37" s="2169"/>
      <c r="S37" s="2169"/>
      <c r="T37" s="2169"/>
    </row>
    <row r="38" customFormat="false" ht="15.75" hidden="false" customHeight="true" outlineLevel="0" collapsed="false">
      <c r="A38" s="2170" t="s">
        <v>1921</v>
      </c>
      <c r="B38" s="2169"/>
      <c r="C38" s="2169"/>
      <c r="D38" s="2169"/>
      <c r="E38" s="2169"/>
      <c r="F38" s="2169"/>
      <c r="G38" s="2169"/>
      <c r="H38" s="2169"/>
      <c r="I38" s="2169"/>
      <c r="J38" s="2169"/>
      <c r="K38" s="2169"/>
      <c r="L38" s="2169"/>
      <c r="M38" s="2169"/>
      <c r="N38" s="2169"/>
      <c r="O38" s="2169"/>
      <c r="P38" s="2169"/>
      <c r="Q38" s="2169"/>
      <c r="R38" s="2169"/>
      <c r="S38" s="2169"/>
      <c r="T38" s="2169"/>
    </row>
    <row r="39" customFormat="false" ht="15.75" hidden="false" customHeight="true" outlineLevel="0" collapsed="false">
      <c r="A39" s="2171" t="s">
        <v>1922</v>
      </c>
      <c r="B39" s="2169"/>
      <c r="C39" s="2169"/>
      <c r="D39" s="2169"/>
      <c r="E39" s="2169"/>
      <c r="F39" s="2169"/>
      <c r="G39" s="2169"/>
      <c r="H39" s="2169"/>
      <c r="I39" s="2169"/>
      <c r="J39" s="2169"/>
      <c r="K39" s="2169"/>
      <c r="L39" s="2169"/>
      <c r="M39" s="2169"/>
      <c r="N39" s="2169"/>
      <c r="O39" s="2169"/>
      <c r="P39" s="2169"/>
      <c r="Q39" s="2169"/>
      <c r="R39" s="2169"/>
      <c r="S39" s="2169"/>
      <c r="T39" s="2169"/>
    </row>
    <row r="40" customFormat="false" ht="8.25" hidden="false" customHeight="true" outlineLevel="0" collapsed="false">
      <c r="A40" s="2172"/>
      <c r="B40" s="2169"/>
      <c r="C40" s="2169"/>
      <c r="D40" s="2169"/>
      <c r="E40" s="2169"/>
      <c r="F40" s="2169"/>
      <c r="G40" s="2169"/>
      <c r="H40" s="2169"/>
      <c r="I40" s="2169"/>
      <c r="J40" s="2169"/>
      <c r="K40" s="2169"/>
      <c r="L40" s="2169"/>
      <c r="M40" s="2169"/>
      <c r="N40" s="2167"/>
      <c r="O40" s="2167"/>
      <c r="P40" s="2167"/>
      <c r="Q40" s="2167"/>
      <c r="R40" s="2167"/>
      <c r="S40" s="2167"/>
      <c r="T40" s="2167"/>
    </row>
    <row r="41" customFormat="false" ht="3.75" hidden="false" customHeight="true" outlineLevel="0" collapsed="false">
      <c r="A41" s="2166"/>
      <c r="B41" s="2166"/>
      <c r="C41" s="2166"/>
      <c r="D41" s="2166"/>
      <c r="E41" s="2166"/>
      <c r="F41" s="2166"/>
      <c r="G41" s="2166"/>
      <c r="H41" s="2166"/>
      <c r="I41" s="2166"/>
      <c r="J41" s="2166"/>
      <c r="K41" s="2166"/>
      <c r="L41" s="2166"/>
      <c r="M41" s="2166"/>
      <c r="N41" s="2167"/>
      <c r="O41" s="2167"/>
      <c r="P41" s="2167"/>
      <c r="Q41" s="2167"/>
      <c r="R41" s="2167"/>
      <c r="S41" s="2167"/>
      <c r="T41" s="2167"/>
    </row>
    <row r="42" customFormat="false" ht="12.75" hidden="false" customHeight="true" outlineLevel="0" collapsed="false">
      <c r="A42" s="2173" t="s">
        <v>1923</v>
      </c>
      <c r="B42" s="2173"/>
      <c r="C42" s="2173"/>
      <c r="D42" s="2173"/>
      <c r="E42" s="2173"/>
      <c r="F42" s="2173"/>
      <c r="G42" s="2173"/>
      <c r="H42" s="2173"/>
      <c r="I42" s="2173"/>
      <c r="J42" s="2173"/>
      <c r="K42" s="2173"/>
      <c r="L42" s="2173"/>
      <c r="M42" s="2173"/>
      <c r="N42" s="2173"/>
      <c r="O42" s="2173"/>
      <c r="P42" s="2173"/>
      <c r="Q42" s="2173"/>
      <c r="R42" s="2173"/>
      <c r="S42" s="2173"/>
      <c r="T42" s="2173"/>
    </row>
    <row r="43" customFormat="false" ht="30.75" hidden="false" customHeight="true" outlineLevel="0" collapsed="false">
      <c r="A43" s="2174" t="s">
        <v>1924</v>
      </c>
      <c r="B43" s="2174"/>
      <c r="C43" s="2174"/>
      <c r="D43" s="2174"/>
      <c r="E43" s="2174"/>
      <c r="F43" s="2174"/>
      <c r="G43" s="2174"/>
      <c r="H43" s="2174"/>
      <c r="I43" s="2174"/>
      <c r="J43" s="2174"/>
      <c r="K43" s="2174"/>
      <c r="L43" s="2174"/>
      <c r="M43" s="2174"/>
      <c r="N43" s="2174"/>
      <c r="O43" s="2174"/>
      <c r="P43" s="2174"/>
      <c r="Q43" s="2174"/>
      <c r="R43" s="2174"/>
      <c r="S43" s="2174"/>
      <c r="T43" s="217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5</v>
      </c>
      <c r="B1" s="170"/>
      <c r="C1" s="170"/>
      <c r="D1" s="170"/>
      <c r="E1" s="170"/>
      <c r="F1" s="2175"/>
      <c r="G1" s="1575"/>
      <c r="H1" s="114" t="s">
        <v>72</v>
      </c>
    </row>
    <row r="2" customFormat="false" ht="15.75" hidden="false" customHeight="true" outlineLevel="0" collapsed="false">
      <c r="A2" s="634" t="s">
        <v>217</v>
      </c>
      <c r="B2" s="2176"/>
      <c r="C2" s="2175"/>
      <c r="D2" s="2175"/>
      <c r="E2" s="2175"/>
      <c r="F2" s="2175"/>
      <c r="G2" s="1575"/>
      <c r="H2" s="114" t="s">
        <v>74</v>
      </c>
    </row>
    <row r="3" customFormat="false" ht="12" hidden="false" customHeight="true" outlineLevel="0" collapsed="false">
      <c r="A3" s="2177" t="s">
        <v>1926</v>
      </c>
      <c r="B3" s="2176"/>
      <c r="C3" s="2175"/>
      <c r="D3" s="2175"/>
      <c r="E3" s="2175"/>
      <c r="F3" s="2175"/>
      <c r="G3" s="1575"/>
      <c r="H3" s="114" t="s">
        <v>75</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27</v>
      </c>
      <c r="B5" s="2179"/>
      <c r="C5" s="2180" t="s">
        <v>1928</v>
      </c>
      <c r="D5" s="2181" t="s">
        <v>1929</v>
      </c>
      <c r="E5" s="2181"/>
      <c r="F5" s="2181"/>
      <c r="G5" s="2181"/>
      <c r="H5" s="2181"/>
    </row>
    <row r="6" customFormat="false" ht="12" hidden="false" customHeight="true" outlineLevel="0" collapsed="false">
      <c r="A6" s="2179"/>
      <c r="B6" s="2179"/>
      <c r="C6" s="2180"/>
      <c r="D6" s="2182" t="s">
        <v>1930</v>
      </c>
      <c r="E6" s="2182"/>
      <c r="F6" s="2182"/>
      <c r="G6" s="2183" t="s">
        <v>1931</v>
      </c>
      <c r="H6" s="2184" t="s">
        <v>1932</v>
      </c>
    </row>
    <row r="7" customFormat="false" ht="38.25" hidden="false" customHeight="true" outlineLevel="0" collapsed="false">
      <c r="A7" s="2179"/>
      <c r="B7" s="2179"/>
      <c r="C7" s="2180"/>
      <c r="D7" s="2185" t="s">
        <v>1933</v>
      </c>
      <c r="E7" s="2185" t="s">
        <v>1934</v>
      </c>
      <c r="F7" s="2185" t="s">
        <v>1935</v>
      </c>
      <c r="G7" s="2183"/>
      <c r="H7" s="2184"/>
    </row>
    <row r="8" customFormat="false" ht="13.5" hidden="false" customHeight="true" outlineLevel="0" collapsed="false">
      <c r="A8" s="2186"/>
      <c r="B8" s="1184" t="s">
        <v>1936</v>
      </c>
      <c r="C8" s="1184" t="s">
        <v>1937</v>
      </c>
      <c r="D8" s="2187"/>
      <c r="E8" s="2187"/>
      <c r="F8" s="2187"/>
      <c r="G8" s="2188"/>
      <c r="H8" s="2189"/>
    </row>
    <row r="9" customFormat="false" ht="12.75" hidden="false" customHeight="true" outlineLevel="0" collapsed="false">
      <c r="A9" s="2186"/>
      <c r="B9" s="1184" t="s">
        <v>1936</v>
      </c>
      <c r="C9" s="1184" t="s">
        <v>1937</v>
      </c>
      <c r="D9" s="2187"/>
      <c r="E9" s="2187"/>
      <c r="F9" s="2187"/>
      <c r="G9" s="2188"/>
      <c r="H9" s="2189"/>
    </row>
    <row r="10" customFormat="false" ht="12.75" hidden="false" customHeight="true" outlineLevel="0" collapsed="false">
      <c r="A10" s="2186"/>
      <c r="B10" s="1184" t="s">
        <v>1936</v>
      </c>
      <c r="C10" s="1184" t="s">
        <v>1938</v>
      </c>
      <c r="D10" s="2187"/>
      <c r="E10" s="2187"/>
      <c r="F10" s="2187"/>
      <c r="G10" s="2188"/>
      <c r="H10" s="2189"/>
    </row>
    <row r="11" customFormat="false" ht="12.75" hidden="false" customHeight="true" outlineLevel="0" collapsed="false">
      <c r="A11" s="2186"/>
      <c r="B11" s="1184" t="s">
        <v>1936</v>
      </c>
      <c r="C11" s="1184" t="s">
        <v>1939</v>
      </c>
      <c r="D11" s="2187"/>
      <c r="E11" s="2187"/>
      <c r="F11" s="2187"/>
      <c r="G11" s="2188"/>
      <c r="H11" s="2189"/>
    </row>
    <row r="12" customFormat="false" ht="12.75" hidden="false" customHeight="true" outlineLevel="0" collapsed="false">
      <c r="A12" s="2186"/>
      <c r="B12" s="1184" t="s">
        <v>1936</v>
      </c>
      <c r="C12" s="1184" t="s">
        <v>720</v>
      </c>
      <c r="D12" s="2187"/>
      <c r="E12" s="2187"/>
      <c r="F12" s="2187"/>
      <c r="G12" s="2188"/>
      <c r="H12" s="2189"/>
    </row>
    <row r="13" customFormat="false" ht="12.75" hidden="false" customHeight="true" outlineLevel="0" collapsed="false">
      <c r="A13" s="2186"/>
      <c r="B13" s="1184" t="s">
        <v>1936</v>
      </c>
      <c r="C13" s="1184" t="s">
        <v>720</v>
      </c>
      <c r="D13" s="2187"/>
      <c r="E13" s="2187"/>
      <c r="F13" s="2187"/>
      <c r="G13" s="2188"/>
      <c r="H13" s="2189"/>
    </row>
    <row r="14" customFormat="false" ht="12.75" hidden="false" customHeight="true" outlineLevel="0" collapsed="false">
      <c r="A14" s="2186"/>
      <c r="B14" s="1184" t="s">
        <v>1936</v>
      </c>
      <c r="C14" s="1184" t="s">
        <v>623</v>
      </c>
      <c r="D14" s="2187"/>
      <c r="E14" s="2187"/>
      <c r="F14" s="2187"/>
      <c r="G14" s="2188"/>
      <c r="H14" s="2189"/>
    </row>
    <row r="15" customFormat="false" ht="12.75" hidden="false" customHeight="true" outlineLevel="0" collapsed="false">
      <c r="A15" s="2186"/>
      <c r="B15" s="1184" t="s">
        <v>1936</v>
      </c>
      <c r="C15" s="1184" t="s">
        <v>626</v>
      </c>
      <c r="D15" s="2187"/>
      <c r="E15" s="2187"/>
      <c r="F15" s="2187"/>
      <c r="G15" s="2188"/>
      <c r="H15" s="2189"/>
    </row>
    <row r="16" customFormat="false" ht="12.75" hidden="false" customHeight="true" outlineLevel="0" collapsed="false">
      <c r="A16" s="2186"/>
      <c r="B16" s="1184" t="s">
        <v>1936</v>
      </c>
      <c r="C16" s="1184" t="s">
        <v>628</v>
      </c>
      <c r="D16" s="2187"/>
      <c r="E16" s="2187"/>
      <c r="F16" s="2187"/>
      <c r="G16" s="2188"/>
      <c r="H16" s="2189"/>
      <c r="I16" s="63"/>
    </row>
    <row r="17" customFormat="false" ht="12.75" hidden="false" customHeight="true" outlineLevel="0" collapsed="false">
      <c r="A17" s="2186"/>
      <c r="B17" s="1184" t="s">
        <v>1936</v>
      </c>
      <c r="C17" s="1184" t="s">
        <v>631</v>
      </c>
      <c r="D17" s="2187"/>
      <c r="E17" s="2187"/>
      <c r="F17" s="2187"/>
      <c r="G17" s="2188"/>
      <c r="H17" s="2189"/>
    </row>
    <row r="18" customFormat="false" ht="12.75" hidden="false" customHeight="true" outlineLevel="0" collapsed="false">
      <c r="A18" s="2186"/>
      <c r="B18" s="1184" t="s">
        <v>1936</v>
      </c>
      <c r="C18" s="1184" t="s">
        <v>632</v>
      </c>
      <c r="D18" s="2187"/>
      <c r="E18" s="2187"/>
      <c r="F18" s="2187"/>
      <c r="G18" s="2188"/>
      <c r="H18" s="2189"/>
    </row>
    <row r="19" customFormat="false" ht="12.75" hidden="false" customHeight="true" outlineLevel="0" collapsed="false">
      <c r="A19" s="2186"/>
      <c r="B19" s="1184" t="s">
        <v>1936</v>
      </c>
      <c r="C19" s="1184" t="s">
        <v>723</v>
      </c>
      <c r="D19" s="2187"/>
      <c r="E19" s="2187"/>
      <c r="F19" s="2187"/>
      <c r="G19" s="2188"/>
      <c r="H19" s="2189"/>
    </row>
    <row r="20" customFormat="false" ht="12.75" hidden="false" customHeight="true" outlineLevel="0" collapsed="false">
      <c r="A20" s="2186"/>
      <c r="B20" s="1184" t="s">
        <v>1936</v>
      </c>
      <c r="C20" s="1184" t="s">
        <v>723</v>
      </c>
      <c r="D20" s="2187"/>
      <c r="E20" s="2187"/>
      <c r="F20" s="2187"/>
      <c r="G20" s="2188"/>
      <c r="H20" s="2189"/>
    </row>
    <row r="21" customFormat="false" ht="12.75" hidden="false" customHeight="true" outlineLevel="0" collapsed="false">
      <c r="A21" s="2186" t="s">
        <v>1940</v>
      </c>
      <c r="B21" s="1184" t="s">
        <v>1941</v>
      </c>
      <c r="C21" s="1184" t="s">
        <v>1937</v>
      </c>
      <c r="D21" s="2187"/>
      <c r="E21" s="2187"/>
      <c r="F21" s="2187"/>
      <c r="G21" s="2188"/>
      <c r="H21" s="2189"/>
    </row>
    <row r="22" customFormat="false" ht="12.75" hidden="false" customHeight="true" outlineLevel="0" collapsed="false">
      <c r="A22" s="2186" t="s">
        <v>1940</v>
      </c>
      <c r="B22" s="1184" t="s">
        <v>1941</v>
      </c>
      <c r="C22" s="1184" t="s">
        <v>1938</v>
      </c>
      <c r="D22" s="2187"/>
      <c r="E22" s="2187"/>
      <c r="F22" s="2187"/>
      <c r="G22" s="2188"/>
      <c r="H22" s="2189"/>
    </row>
    <row r="23" customFormat="false" ht="12.75" hidden="false" customHeight="true" outlineLevel="0" collapsed="false">
      <c r="A23" s="2186" t="s">
        <v>1940</v>
      </c>
      <c r="B23" s="1184" t="s">
        <v>1941</v>
      </c>
      <c r="C23" s="1184" t="s">
        <v>1939</v>
      </c>
      <c r="D23" s="2187"/>
      <c r="E23" s="2187"/>
      <c r="F23" s="2187"/>
      <c r="G23" s="2188"/>
      <c r="H23" s="2189"/>
    </row>
    <row r="24" customFormat="false" ht="12.75" hidden="false" customHeight="true" outlineLevel="0" collapsed="false">
      <c r="A24" s="2186" t="s">
        <v>1942</v>
      </c>
      <c r="B24" s="1184" t="s">
        <v>1943</v>
      </c>
      <c r="C24" s="1184" t="s">
        <v>1937</v>
      </c>
      <c r="D24" s="2187"/>
      <c r="E24" s="2187"/>
      <c r="F24" s="2187"/>
      <c r="G24" s="2188"/>
      <c r="H24" s="2189"/>
    </row>
    <row r="25" customFormat="false" ht="12.75" hidden="false" customHeight="true" outlineLevel="0" collapsed="false">
      <c r="A25" s="2186" t="s">
        <v>1942</v>
      </c>
      <c r="B25" s="1184" t="s">
        <v>1943</v>
      </c>
      <c r="C25" s="1184" t="s">
        <v>1938</v>
      </c>
      <c r="D25" s="2187"/>
      <c r="E25" s="2187"/>
      <c r="F25" s="2187"/>
      <c r="G25" s="2188"/>
      <c r="H25" s="2189"/>
    </row>
    <row r="26" customFormat="false" ht="12.75" hidden="false" customHeight="true" outlineLevel="0" collapsed="false">
      <c r="A26" s="2186" t="s">
        <v>1942</v>
      </c>
      <c r="B26" s="1184" t="s">
        <v>1943</v>
      </c>
      <c r="C26" s="1184" t="s">
        <v>1939</v>
      </c>
      <c r="D26" s="2187"/>
      <c r="E26" s="2187"/>
      <c r="F26" s="2187"/>
      <c r="G26" s="2188"/>
      <c r="H26" s="2189"/>
    </row>
    <row r="27" customFormat="false" ht="12.75" hidden="false" customHeight="true" outlineLevel="0" collapsed="false">
      <c r="A27" s="2186" t="s">
        <v>1944</v>
      </c>
      <c r="B27" s="1184" t="s">
        <v>1853</v>
      </c>
      <c r="C27" s="1184" t="s">
        <v>1937</v>
      </c>
      <c r="D27" s="2187"/>
      <c r="E27" s="2187"/>
      <c r="F27" s="2187"/>
      <c r="G27" s="2188"/>
      <c r="H27" s="2189"/>
    </row>
    <row r="28" customFormat="false" ht="12.75" hidden="false" customHeight="true" outlineLevel="0" collapsed="false">
      <c r="A28" s="2186" t="s">
        <v>1944</v>
      </c>
      <c r="B28" s="1184" t="s">
        <v>1853</v>
      </c>
      <c r="C28" s="1184" t="s">
        <v>1938</v>
      </c>
      <c r="D28" s="2187"/>
      <c r="E28" s="2187"/>
      <c r="F28" s="2187"/>
      <c r="G28" s="2188"/>
      <c r="H28" s="2189"/>
    </row>
    <row r="29" customFormat="false" ht="12.75" hidden="false" customHeight="true" outlineLevel="0" collapsed="false">
      <c r="A29" s="2186" t="s">
        <v>1944</v>
      </c>
      <c r="B29" s="1184" t="s">
        <v>1853</v>
      </c>
      <c r="C29" s="1184" t="s">
        <v>1939</v>
      </c>
      <c r="D29" s="2187"/>
      <c r="E29" s="2187"/>
      <c r="F29" s="2187"/>
      <c r="G29" s="2188"/>
      <c r="H29" s="2189"/>
    </row>
    <row r="30" customFormat="false" ht="12.75" hidden="false" customHeight="true" outlineLevel="0" collapsed="false">
      <c r="A30" s="2186"/>
      <c r="B30" s="1184" t="s">
        <v>1945</v>
      </c>
      <c r="C30" s="1184" t="s">
        <v>1937</v>
      </c>
      <c r="D30" s="2187"/>
      <c r="E30" s="2187"/>
      <c r="F30" s="2187" t="s">
        <v>1946</v>
      </c>
      <c r="G30" s="2188"/>
      <c r="H30" s="2189"/>
    </row>
    <row r="31" customFormat="false" ht="12.75" hidden="false" customHeight="true" outlineLevel="0" collapsed="false">
      <c r="A31" s="2186"/>
      <c r="B31" s="1184" t="s">
        <v>1945</v>
      </c>
      <c r="C31" s="1184" t="s">
        <v>1938</v>
      </c>
      <c r="D31" s="2187"/>
      <c r="E31" s="2187"/>
      <c r="F31" s="2187" t="s">
        <v>1946</v>
      </c>
      <c r="G31" s="2188"/>
      <c r="H31" s="2189"/>
    </row>
    <row r="32" customFormat="false" ht="12.75" hidden="false" customHeight="true" outlineLevel="0" collapsed="false">
      <c r="A32" s="2186"/>
      <c r="B32" s="1184" t="s">
        <v>1945</v>
      </c>
      <c r="C32" s="1184" t="s">
        <v>1939</v>
      </c>
      <c r="D32" s="2187"/>
      <c r="E32" s="2187"/>
      <c r="F32" s="2187" t="s">
        <v>1946</v>
      </c>
      <c r="G32" s="2188"/>
      <c r="H32" s="2189"/>
    </row>
    <row r="33" customFormat="false" ht="12.75" hidden="false" customHeight="true" outlineLevel="0" collapsed="false">
      <c r="A33" s="2186" t="s">
        <v>1947</v>
      </c>
      <c r="B33" s="1184" t="s">
        <v>1948</v>
      </c>
      <c r="C33" s="1184" t="s">
        <v>1937</v>
      </c>
      <c r="D33" s="2187"/>
      <c r="E33" s="2187"/>
      <c r="F33" s="2187"/>
      <c r="G33" s="2188"/>
      <c r="H33" s="2189"/>
    </row>
    <row r="34" customFormat="false" ht="12.75" hidden="false" customHeight="true" outlineLevel="0" collapsed="false">
      <c r="A34" s="2186" t="s">
        <v>1947</v>
      </c>
      <c r="B34" s="1184" t="s">
        <v>1948</v>
      </c>
      <c r="C34" s="1184" t="s">
        <v>1938</v>
      </c>
      <c r="D34" s="2187"/>
      <c r="E34" s="2187"/>
      <c r="F34" s="2187"/>
      <c r="G34" s="2188"/>
      <c r="H34" s="2189"/>
    </row>
    <row r="35" customFormat="false" ht="12.75" hidden="false" customHeight="true" outlineLevel="0" collapsed="false">
      <c r="A35" s="2186" t="s">
        <v>1947</v>
      </c>
      <c r="B35" s="1184" t="s">
        <v>1948</v>
      </c>
      <c r="C35" s="1184" t="s">
        <v>1939</v>
      </c>
      <c r="D35" s="2187"/>
      <c r="E35" s="2187"/>
      <c r="F35" s="2187"/>
      <c r="G35" s="2188"/>
      <c r="H35" s="2189"/>
    </row>
    <row r="36" customFormat="false" ht="12.75" hidden="false" customHeight="true" outlineLevel="0" collapsed="false">
      <c r="A36" s="2186" t="s">
        <v>1949</v>
      </c>
      <c r="B36" s="1184" t="s">
        <v>1857</v>
      </c>
      <c r="C36" s="1184" t="s">
        <v>1937</v>
      </c>
      <c r="D36" s="2187"/>
      <c r="E36" s="2187"/>
      <c r="F36" s="2187"/>
      <c r="G36" s="2188"/>
      <c r="H36" s="2189"/>
    </row>
    <row r="37" customFormat="false" ht="12.75" hidden="false" customHeight="true" outlineLevel="0" collapsed="false">
      <c r="A37" s="2186" t="s">
        <v>1949</v>
      </c>
      <c r="B37" s="1184" t="s">
        <v>1857</v>
      </c>
      <c r="C37" s="1184" t="s">
        <v>1938</v>
      </c>
      <c r="D37" s="2187"/>
      <c r="E37" s="2187"/>
      <c r="F37" s="2187"/>
      <c r="G37" s="2188"/>
      <c r="H37" s="2189"/>
    </row>
    <row r="38" customFormat="false" ht="12.75" hidden="false" customHeight="true" outlineLevel="0" collapsed="false">
      <c r="A38" s="2186" t="s">
        <v>1949</v>
      </c>
      <c r="B38" s="1184" t="s">
        <v>1857</v>
      </c>
      <c r="C38" s="1184" t="s">
        <v>1939</v>
      </c>
      <c r="D38" s="2187"/>
      <c r="E38" s="2187"/>
      <c r="F38" s="2187"/>
      <c r="G38" s="2188"/>
      <c r="H38" s="2189"/>
    </row>
    <row r="39" customFormat="false" ht="12.75" hidden="false" customHeight="true" outlineLevel="0" collapsed="false">
      <c r="A39" s="2186" t="s">
        <v>1950</v>
      </c>
      <c r="B39" s="1184" t="s">
        <v>1859</v>
      </c>
      <c r="C39" s="1184" t="s">
        <v>1937</v>
      </c>
      <c r="D39" s="2187"/>
      <c r="E39" s="2187"/>
      <c r="F39" s="2187"/>
      <c r="G39" s="2188"/>
      <c r="H39" s="2189"/>
    </row>
    <row r="40" customFormat="false" ht="12.75" hidden="false" customHeight="true" outlineLevel="0" collapsed="false">
      <c r="A40" s="2186" t="s">
        <v>1950</v>
      </c>
      <c r="B40" s="1184" t="s">
        <v>1859</v>
      </c>
      <c r="C40" s="1184" t="s">
        <v>1938</v>
      </c>
      <c r="D40" s="2187"/>
      <c r="E40" s="2187"/>
      <c r="F40" s="2187"/>
      <c r="G40" s="2188"/>
      <c r="H40" s="2189"/>
    </row>
    <row r="41" customFormat="false" ht="12.75" hidden="false" customHeight="true" outlineLevel="0" collapsed="false">
      <c r="A41" s="2186" t="s">
        <v>1950</v>
      </c>
      <c r="B41" s="1184" t="s">
        <v>1859</v>
      </c>
      <c r="C41" s="1184" t="s">
        <v>1939</v>
      </c>
      <c r="D41" s="2187"/>
      <c r="E41" s="2187"/>
      <c r="F41" s="2187"/>
      <c r="G41" s="2188"/>
      <c r="H41" s="2189"/>
    </row>
    <row r="42" customFormat="false" ht="12.75" hidden="false" customHeight="true" outlineLevel="0" collapsed="false">
      <c r="A42" s="2186" t="s">
        <v>1951</v>
      </c>
      <c r="B42" s="1184" t="s">
        <v>1952</v>
      </c>
      <c r="C42" s="1184" t="s">
        <v>1937</v>
      </c>
      <c r="D42" s="2187"/>
      <c r="E42" s="2187"/>
      <c r="F42" s="2187"/>
      <c r="G42" s="2188"/>
      <c r="H42" s="2189"/>
    </row>
    <row r="43" customFormat="false" ht="12.75" hidden="false" customHeight="true" outlineLevel="0" collapsed="false">
      <c r="A43" s="2186" t="s">
        <v>1953</v>
      </c>
      <c r="B43" s="1184" t="s">
        <v>1862</v>
      </c>
      <c r="C43" s="1184" t="s">
        <v>1937</v>
      </c>
      <c r="D43" s="2187"/>
      <c r="E43" s="2187"/>
      <c r="F43" s="2187"/>
      <c r="G43" s="2188"/>
      <c r="H43" s="2189"/>
    </row>
    <row r="44" customFormat="false" ht="12.75" hidden="false" customHeight="true" outlineLevel="0" collapsed="false">
      <c r="A44" s="2186" t="s">
        <v>1953</v>
      </c>
      <c r="B44" s="1184" t="s">
        <v>1862</v>
      </c>
      <c r="C44" s="1184" t="s">
        <v>1938</v>
      </c>
      <c r="D44" s="2187"/>
      <c r="E44" s="2187"/>
      <c r="F44" s="2187"/>
      <c r="G44" s="2188"/>
      <c r="H44" s="2189"/>
    </row>
    <row r="45" customFormat="false" ht="12.75" hidden="false" customHeight="true" outlineLevel="0" collapsed="false">
      <c r="A45" s="2186" t="s">
        <v>1954</v>
      </c>
      <c r="B45" s="1184" t="s">
        <v>1866</v>
      </c>
      <c r="C45" s="1184" t="s">
        <v>1937</v>
      </c>
      <c r="D45" s="2187"/>
      <c r="E45" s="2187"/>
      <c r="F45" s="2187"/>
      <c r="G45" s="2188"/>
      <c r="H45" s="2189"/>
    </row>
    <row r="46" customFormat="false" ht="12.75" hidden="false" customHeight="true" outlineLevel="0" collapsed="false">
      <c r="A46" s="2186" t="s">
        <v>1954</v>
      </c>
      <c r="B46" s="1184" t="s">
        <v>1866</v>
      </c>
      <c r="C46" s="1184" t="s">
        <v>1938</v>
      </c>
      <c r="D46" s="2187"/>
      <c r="E46" s="2187"/>
      <c r="F46" s="2187"/>
      <c r="G46" s="2188"/>
      <c r="H46" s="2189"/>
    </row>
    <row r="47" customFormat="false" ht="12.75" hidden="false" customHeight="true" outlineLevel="0" collapsed="false">
      <c r="A47" s="2186" t="s">
        <v>1955</v>
      </c>
      <c r="B47" s="1184" t="s">
        <v>134</v>
      </c>
      <c r="C47" s="1184" t="s">
        <v>1937</v>
      </c>
      <c r="D47" s="2187"/>
      <c r="E47" s="2187"/>
      <c r="F47" s="2187"/>
      <c r="G47" s="2188"/>
      <c r="H47" s="2189"/>
    </row>
    <row r="48" customFormat="false" ht="12.75" hidden="false" customHeight="true" outlineLevel="0" collapsed="false">
      <c r="A48" s="2186" t="s">
        <v>1956</v>
      </c>
      <c r="B48" s="1184" t="s">
        <v>1957</v>
      </c>
      <c r="C48" s="1184" t="s">
        <v>1937</v>
      </c>
      <c r="D48" s="2187"/>
      <c r="E48" s="2187"/>
      <c r="F48" s="2187"/>
      <c r="G48" s="2188"/>
      <c r="H48" s="2189"/>
    </row>
    <row r="49" customFormat="false" ht="12.75" hidden="false" customHeight="true" outlineLevel="0" collapsed="false">
      <c r="A49" s="2186" t="s">
        <v>1958</v>
      </c>
      <c r="B49" s="1184" t="s">
        <v>1959</v>
      </c>
      <c r="C49" s="1184" t="s">
        <v>1937</v>
      </c>
      <c r="D49" s="2187"/>
      <c r="E49" s="2187"/>
      <c r="F49" s="2187"/>
      <c r="G49" s="2188"/>
      <c r="H49" s="2189"/>
    </row>
    <row r="50" customFormat="false" ht="12.75" hidden="false" customHeight="true" outlineLevel="0" collapsed="false">
      <c r="A50" s="2186" t="s">
        <v>1958</v>
      </c>
      <c r="B50" s="1184" t="s">
        <v>1959</v>
      </c>
      <c r="C50" s="1184" t="s">
        <v>1938</v>
      </c>
      <c r="D50" s="2187"/>
      <c r="E50" s="2187"/>
      <c r="F50" s="2187"/>
      <c r="G50" s="2188"/>
      <c r="H50" s="2189"/>
    </row>
    <row r="51" customFormat="false" ht="12.75" hidden="false" customHeight="true" outlineLevel="0" collapsed="false">
      <c r="A51" s="2186" t="s">
        <v>1958</v>
      </c>
      <c r="B51" s="1184" t="s">
        <v>1959</v>
      </c>
      <c r="C51" s="1184" t="s">
        <v>720</v>
      </c>
      <c r="D51" s="2187"/>
      <c r="E51" s="2187"/>
      <c r="F51" s="2187"/>
      <c r="G51" s="2188"/>
      <c r="H51" s="2189"/>
    </row>
    <row r="52" customFormat="false" ht="12.75" hidden="false" customHeight="true" outlineLevel="0" collapsed="false">
      <c r="A52" s="2186" t="s">
        <v>1958</v>
      </c>
      <c r="B52" s="1184" t="s">
        <v>1959</v>
      </c>
      <c r="C52" s="1184" t="s">
        <v>720</v>
      </c>
      <c r="D52" s="2187"/>
      <c r="E52" s="2187"/>
      <c r="F52" s="2187"/>
      <c r="G52" s="2188"/>
      <c r="H52" s="2189"/>
    </row>
    <row r="53" customFormat="false" ht="12.75" hidden="false" customHeight="true" outlineLevel="0" collapsed="false">
      <c r="A53" s="2186" t="s">
        <v>1958</v>
      </c>
      <c r="B53" s="1184" t="s">
        <v>1959</v>
      </c>
      <c r="C53" s="1184" t="s">
        <v>623</v>
      </c>
      <c r="D53" s="2187"/>
      <c r="E53" s="2187"/>
      <c r="F53" s="2187"/>
      <c r="G53" s="2188"/>
      <c r="H53" s="2189"/>
    </row>
    <row r="54" customFormat="false" ht="12.75" hidden="false" customHeight="true" outlineLevel="0" collapsed="false">
      <c r="A54" s="2186" t="s">
        <v>1958</v>
      </c>
      <c r="B54" s="1184" t="s">
        <v>1959</v>
      </c>
      <c r="C54" s="1184" t="s">
        <v>626</v>
      </c>
      <c r="D54" s="2187"/>
      <c r="E54" s="2187"/>
      <c r="F54" s="2187"/>
      <c r="G54" s="2188"/>
      <c r="H54" s="2189"/>
    </row>
    <row r="55" customFormat="false" ht="12.75" hidden="false" customHeight="true" outlineLevel="0" collapsed="false">
      <c r="A55" s="2186" t="s">
        <v>1958</v>
      </c>
      <c r="B55" s="1184" t="s">
        <v>1959</v>
      </c>
      <c r="C55" s="1184" t="s">
        <v>628</v>
      </c>
      <c r="D55" s="2187"/>
      <c r="E55" s="2187"/>
      <c r="F55" s="2187"/>
      <c r="G55" s="2188"/>
      <c r="H55" s="2189"/>
    </row>
    <row r="56" customFormat="false" ht="12.75" hidden="false" customHeight="true" outlineLevel="0" collapsed="false">
      <c r="A56" s="2186" t="s">
        <v>1958</v>
      </c>
      <c r="B56" s="1184" t="s">
        <v>1959</v>
      </c>
      <c r="C56" s="1184" t="s">
        <v>629</v>
      </c>
      <c r="D56" s="2187"/>
      <c r="E56" s="2187"/>
      <c r="F56" s="2187"/>
      <c r="G56" s="2188"/>
      <c r="H56" s="2189"/>
    </row>
    <row r="57" customFormat="false" ht="13.5" hidden="false" customHeight="true" outlineLevel="0" collapsed="false">
      <c r="A57" s="2186" t="s">
        <v>1958</v>
      </c>
      <c r="B57" s="1184" t="s">
        <v>1959</v>
      </c>
      <c r="C57" s="1184" t="s">
        <v>631</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5</v>
      </c>
      <c r="B1" s="2177"/>
      <c r="C1" s="2177"/>
      <c r="D1" s="2177"/>
      <c r="E1" s="2177"/>
      <c r="F1" s="2175"/>
      <c r="G1" s="1575"/>
      <c r="H1" s="114" t="s">
        <v>72</v>
      </c>
    </row>
    <row r="2" customFormat="false" ht="15.75" hidden="false" customHeight="true" outlineLevel="0" collapsed="false">
      <c r="A2" s="634" t="s">
        <v>217</v>
      </c>
      <c r="B2" s="2176"/>
      <c r="C2" s="2175"/>
      <c r="D2" s="2175"/>
      <c r="E2" s="2175"/>
      <c r="F2" s="2175"/>
      <c r="G2" s="1575"/>
      <c r="H2" s="114" t="s">
        <v>74</v>
      </c>
    </row>
    <row r="3" customFormat="false" ht="12" hidden="false" customHeight="true" outlineLevel="0" collapsed="false">
      <c r="A3" s="2177" t="s">
        <v>1960</v>
      </c>
      <c r="B3" s="2176"/>
      <c r="C3" s="2175"/>
      <c r="D3" s="2175"/>
      <c r="E3" s="2175"/>
      <c r="F3" s="2175"/>
      <c r="G3" s="1575"/>
      <c r="H3" s="114" t="s">
        <v>75</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27</v>
      </c>
      <c r="B5" s="2179"/>
      <c r="C5" s="2180" t="s">
        <v>1928</v>
      </c>
      <c r="D5" s="2181" t="s">
        <v>1929</v>
      </c>
      <c r="E5" s="2181"/>
      <c r="F5" s="2181"/>
      <c r="G5" s="2181"/>
      <c r="H5" s="2181"/>
    </row>
    <row r="6" customFormat="false" ht="12" hidden="false" customHeight="true" outlineLevel="0" collapsed="false">
      <c r="A6" s="2179"/>
      <c r="B6" s="2179"/>
      <c r="C6" s="2180"/>
      <c r="D6" s="2182" t="s">
        <v>1930</v>
      </c>
      <c r="E6" s="2182"/>
      <c r="F6" s="2182"/>
      <c r="G6" s="2183" t="s">
        <v>1931</v>
      </c>
      <c r="H6" s="2184" t="s">
        <v>1932</v>
      </c>
    </row>
    <row r="7" customFormat="false" ht="38.25" hidden="false" customHeight="true" outlineLevel="0" collapsed="false">
      <c r="A7" s="2179"/>
      <c r="B7" s="2179"/>
      <c r="C7" s="2180"/>
      <c r="D7" s="2185" t="s">
        <v>1933</v>
      </c>
      <c r="E7" s="2185" t="s">
        <v>1934</v>
      </c>
      <c r="F7" s="2185" t="s">
        <v>1935</v>
      </c>
      <c r="G7" s="2183"/>
      <c r="H7" s="2184"/>
    </row>
    <row r="8" customFormat="false" ht="13.5" hidden="false" customHeight="true" outlineLevel="0" collapsed="false">
      <c r="A8" s="2186" t="s">
        <v>1958</v>
      </c>
      <c r="B8" s="1184" t="s">
        <v>1959</v>
      </c>
      <c r="C8" s="1184" t="s">
        <v>632</v>
      </c>
      <c r="D8" s="2187"/>
      <c r="E8" s="2187"/>
      <c r="F8" s="2187"/>
      <c r="G8" s="2188"/>
      <c r="H8" s="2189"/>
    </row>
    <row r="9" customFormat="false" ht="12.75" hidden="false" customHeight="true" outlineLevel="0" collapsed="false">
      <c r="A9" s="2186" t="s">
        <v>1958</v>
      </c>
      <c r="B9" s="1184" t="s">
        <v>1959</v>
      </c>
      <c r="C9" s="1184" t="s">
        <v>723</v>
      </c>
      <c r="D9" s="2187"/>
      <c r="E9" s="2187"/>
      <c r="F9" s="2187"/>
      <c r="G9" s="2188"/>
      <c r="H9" s="2189"/>
    </row>
    <row r="10" customFormat="false" ht="12.75" hidden="false" customHeight="true" outlineLevel="0" collapsed="false">
      <c r="A10" s="2186" t="s">
        <v>1958</v>
      </c>
      <c r="B10" s="1184" t="s">
        <v>1959</v>
      </c>
      <c r="C10" s="1184" t="s">
        <v>723</v>
      </c>
      <c r="D10" s="2187"/>
      <c r="E10" s="2187"/>
      <c r="F10" s="2187"/>
      <c r="G10" s="2188"/>
      <c r="H10" s="2189"/>
    </row>
    <row r="11" customFormat="false" ht="12.75" hidden="false" customHeight="true" outlineLevel="0" collapsed="false">
      <c r="A11" s="2186" t="s">
        <v>1958</v>
      </c>
      <c r="B11" s="1184" t="s">
        <v>1959</v>
      </c>
      <c r="C11" s="1184" t="s">
        <v>726</v>
      </c>
      <c r="D11" s="2187"/>
      <c r="E11" s="2187"/>
      <c r="F11" s="2187"/>
      <c r="G11" s="2188"/>
      <c r="H11" s="2189"/>
    </row>
    <row r="12" customFormat="false" ht="12.75" hidden="false" customHeight="true" outlineLevel="0" collapsed="false">
      <c r="A12" s="2186" t="s">
        <v>1961</v>
      </c>
      <c r="B12" s="1184" t="s">
        <v>1868</v>
      </c>
      <c r="C12" s="1184" t="s">
        <v>1937</v>
      </c>
      <c r="D12" s="2187"/>
      <c r="E12" s="2187"/>
      <c r="F12" s="2187"/>
      <c r="G12" s="2188"/>
      <c r="H12" s="2189"/>
    </row>
    <row r="13" customFormat="false" ht="12.75" hidden="false" customHeight="true" outlineLevel="0" collapsed="false">
      <c r="A13" s="2186" t="s">
        <v>1962</v>
      </c>
      <c r="B13" s="1184" t="s">
        <v>1870</v>
      </c>
      <c r="C13" s="1184" t="s">
        <v>1937</v>
      </c>
      <c r="D13" s="2187"/>
      <c r="E13" s="2187"/>
      <c r="F13" s="2187"/>
      <c r="G13" s="2188"/>
      <c r="H13" s="2189"/>
    </row>
    <row r="14" customFormat="false" ht="12.75" hidden="false" customHeight="true" outlineLevel="0" collapsed="false">
      <c r="A14" s="2186" t="s">
        <v>1962</v>
      </c>
      <c r="B14" s="1184" t="s">
        <v>1870</v>
      </c>
      <c r="C14" s="1184" t="s">
        <v>1938</v>
      </c>
      <c r="D14" s="2187"/>
      <c r="E14" s="2187"/>
      <c r="F14" s="2187"/>
      <c r="G14" s="2188"/>
      <c r="H14" s="2189"/>
    </row>
    <row r="15" customFormat="false" ht="12.75" hidden="false" customHeight="true" outlineLevel="0" collapsed="false">
      <c r="A15" s="2186" t="s">
        <v>1963</v>
      </c>
      <c r="B15" s="1184" t="s">
        <v>698</v>
      </c>
      <c r="C15" s="1184" t="s">
        <v>1937</v>
      </c>
      <c r="D15" s="2187"/>
      <c r="E15" s="2187"/>
      <c r="F15" s="2187"/>
      <c r="G15" s="2188"/>
      <c r="H15" s="2189"/>
    </row>
    <row r="16" customFormat="false" ht="12.75" hidden="false" customHeight="true" outlineLevel="0" collapsed="false">
      <c r="A16" s="2186" t="s">
        <v>1964</v>
      </c>
      <c r="B16" s="1184" t="s">
        <v>1965</v>
      </c>
      <c r="C16" s="1184" t="s">
        <v>720</v>
      </c>
      <c r="D16" s="2187"/>
      <c r="E16" s="2187"/>
      <c r="F16" s="2187"/>
      <c r="G16" s="2188"/>
      <c r="H16" s="2189"/>
      <c r="I16" s="63"/>
    </row>
    <row r="17" customFormat="false" ht="12.75" hidden="false" customHeight="true" outlineLevel="0" collapsed="false">
      <c r="A17" s="2186" t="s">
        <v>1964</v>
      </c>
      <c r="B17" s="1184" t="s">
        <v>1965</v>
      </c>
      <c r="C17" s="1184" t="s">
        <v>720</v>
      </c>
      <c r="D17" s="2187"/>
      <c r="E17" s="2187"/>
      <c r="F17" s="2187"/>
      <c r="G17" s="2188"/>
      <c r="H17" s="2189"/>
    </row>
    <row r="18" customFormat="false" ht="12.75" hidden="false" customHeight="true" outlineLevel="0" collapsed="false">
      <c r="A18" s="2186" t="s">
        <v>1964</v>
      </c>
      <c r="B18" s="1184" t="s">
        <v>1965</v>
      </c>
      <c r="C18" s="1184" t="s">
        <v>720</v>
      </c>
      <c r="D18" s="2187"/>
      <c r="E18" s="2187"/>
      <c r="F18" s="2187"/>
      <c r="G18" s="2188"/>
      <c r="H18" s="2189"/>
    </row>
    <row r="19" customFormat="false" ht="12.75" hidden="false" customHeight="true" outlineLevel="0" collapsed="false">
      <c r="A19" s="2186" t="s">
        <v>1964</v>
      </c>
      <c r="B19" s="1184" t="s">
        <v>1965</v>
      </c>
      <c r="C19" s="1184" t="s">
        <v>623</v>
      </c>
      <c r="D19" s="2187"/>
      <c r="E19" s="2187"/>
      <c r="F19" s="2187"/>
      <c r="G19" s="2188"/>
      <c r="H19" s="2189"/>
    </row>
    <row r="20" customFormat="false" ht="12.75" hidden="false" customHeight="true" outlineLevel="0" collapsed="false">
      <c r="A20" s="2186" t="s">
        <v>1964</v>
      </c>
      <c r="B20" s="1184" t="s">
        <v>1965</v>
      </c>
      <c r="C20" s="1184" t="s">
        <v>623</v>
      </c>
      <c r="D20" s="2187"/>
      <c r="E20" s="2187"/>
      <c r="F20" s="2187"/>
      <c r="G20" s="2188"/>
      <c r="H20" s="2189"/>
    </row>
    <row r="21" customFormat="false" ht="12.75" hidden="false" customHeight="true" outlineLevel="0" collapsed="false">
      <c r="A21" s="2186" t="s">
        <v>1964</v>
      </c>
      <c r="B21" s="1184" t="s">
        <v>1965</v>
      </c>
      <c r="C21" s="1184" t="s">
        <v>626</v>
      </c>
      <c r="D21" s="2187"/>
      <c r="E21" s="2187"/>
      <c r="F21" s="2187"/>
      <c r="G21" s="2188"/>
      <c r="H21" s="2189"/>
    </row>
    <row r="22" customFormat="false" ht="12.75" hidden="false" customHeight="true" outlineLevel="0" collapsed="false">
      <c r="A22" s="2186" t="s">
        <v>1964</v>
      </c>
      <c r="B22" s="1184" t="s">
        <v>1965</v>
      </c>
      <c r="C22" s="1184" t="s">
        <v>626</v>
      </c>
      <c r="D22" s="2187"/>
      <c r="E22" s="2187"/>
      <c r="F22" s="2187"/>
      <c r="G22" s="2188"/>
      <c r="H22" s="2189"/>
    </row>
    <row r="23" customFormat="false" ht="12.75" hidden="false" customHeight="true" outlineLevel="0" collapsed="false">
      <c r="A23" s="2186" t="s">
        <v>1964</v>
      </c>
      <c r="B23" s="1184" t="s">
        <v>1965</v>
      </c>
      <c r="C23" s="1184" t="s">
        <v>628</v>
      </c>
      <c r="D23" s="2187"/>
      <c r="E23" s="2187"/>
      <c r="F23" s="2187"/>
      <c r="G23" s="2188"/>
      <c r="H23" s="2189"/>
    </row>
    <row r="24" customFormat="false" ht="12.75" hidden="false" customHeight="true" outlineLevel="0" collapsed="false">
      <c r="A24" s="2186" t="s">
        <v>1964</v>
      </c>
      <c r="B24" s="1184" t="s">
        <v>1965</v>
      </c>
      <c r="C24" s="1184" t="s">
        <v>628</v>
      </c>
      <c r="D24" s="2187"/>
      <c r="E24" s="2187"/>
      <c r="F24" s="2187"/>
      <c r="G24" s="2188"/>
      <c r="H24" s="2189"/>
    </row>
    <row r="25" customFormat="false" ht="12.75" hidden="false" customHeight="true" outlineLevel="0" collapsed="false">
      <c r="A25" s="2186" t="s">
        <v>1964</v>
      </c>
      <c r="B25" s="1184" t="s">
        <v>1965</v>
      </c>
      <c r="C25" s="1184" t="s">
        <v>629</v>
      </c>
      <c r="D25" s="2187"/>
      <c r="E25" s="2187"/>
      <c r="F25" s="2187"/>
      <c r="G25" s="2188"/>
      <c r="H25" s="2189"/>
    </row>
    <row r="26" customFormat="false" ht="12.75" hidden="false" customHeight="true" outlineLevel="0" collapsed="false">
      <c r="A26" s="2186" t="s">
        <v>1964</v>
      </c>
      <c r="B26" s="1184" t="s">
        <v>1965</v>
      </c>
      <c r="C26" s="1184" t="s">
        <v>629</v>
      </c>
      <c r="D26" s="2187"/>
      <c r="E26" s="2187"/>
      <c r="F26" s="2187"/>
      <c r="G26" s="2188"/>
      <c r="H26" s="2189"/>
    </row>
    <row r="27" customFormat="false" ht="12.75" hidden="false" customHeight="true" outlineLevel="0" collapsed="false">
      <c r="A27" s="2186" t="s">
        <v>1964</v>
      </c>
      <c r="B27" s="1184" t="s">
        <v>1965</v>
      </c>
      <c r="C27" s="1184" t="s">
        <v>631</v>
      </c>
      <c r="D27" s="2187"/>
      <c r="E27" s="2187"/>
      <c r="F27" s="2187"/>
      <c r="G27" s="2188"/>
      <c r="H27" s="2189"/>
    </row>
    <row r="28" customFormat="false" ht="12.75" hidden="false" customHeight="true" outlineLevel="0" collapsed="false">
      <c r="A28" s="2186" t="s">
        <v>1964</v>
      </c>
      <c r="B28" s="1184" t="s">
        <v>1965</v>
      </c>
      <c r="C28" s="1184" t="s">
        <v>631</v>
      </c>
      <c r="D28" s="2187"/>
      <c r="E28" s="2187"/>
      <c r="F28" s="2187"/>
      <c r="G28" s="2188"/>
      <c r="H28" s="2189"/>
    </row>
    <row r="29" customFormat="false" ht="12.75" hidden="false" customHeight="true" outlineLevel="0" collapsed="false">
      <c r="A29" s="2186" t="s">
        <v>1964</v>
      </c>
      <c r="B29" s="1184" t="s">
        <v>1965</v>
      </c>
      <c r="C29" s="1184" t="s">
        <v>632</v>
      </c>
      <c r="D29" s="2187"/>
      <c r="E29" s="2187"/>
      <c r="F29" s="2187"/>
      <c r="G29" s="2188"/>
      <c r="H29" s="2189"/>
    </row>
    <row r="30" customFormat="false" ht="12.75" hidden="false" customHeight="true" outlineLevel="0" collapsed="false">
      <c r="A30" s="2186" t="s">
        <v>1964</v>
      </c>
      <c r="B30" s="1184" t="s">
        <v>1965</v>
      </c>
      <c r="C30" s="1184" t="s">
        <v>632</v>
      </c>
      <c r="D30" s="2187"/>
      <c r="E30" s="2187"/>
      <c r="F30" s="2187"/>
      <c r="G30" s="2188"/>
      <c r="H30" s="2189"/>
    </row>
    <row r="31" customFormat="false" ht="12.75" hidden="false" customHeight="true" outlineLevel="0" collapsed="false">
      <c r="A31" s="2186" t="s">
        <v>1964</v>
      </c>
      <c r="B31" s="1184" t="s">
        <v>1965</v>
      </c>
      <c r="C31" s="1184" t="s">
        <v>723</v>
      </c>
      <c r="D31" s="2187"/>
      <c r="E31" s="2187"/>
      <c r="F31" s="2187"/>
      <c r="G31" s="2188"/>
      <c r="H31" s="2189"/>
    </row>
    <row r="32" customFormat="false" ht="12.75" hidden="false" customHeight="true" outlineLevel="0" collapsed="false">
      <c r="A32" s="2186" t="s">
        <v>1964</v>
      </c>
      <c r="B32" s="1184" t="s">
        <v>1965</v>
      </c>
      <c r="C32" s="1184" t="s">
        <v>723</v>
      </c>
      <c r="D32" s="2187"/>
      <c r="E32" s="2187"/>
      <c r="F32" s="2187"/>
      <c r="G32" s="2188"/>
      <c r="H32" s="2189"/>
    </row>
    <row r="33" customFormat="false" ht="12.75" hidden="false" customHeight="true" outlineLevel="0" collapsed="false">
      <c r="A33" s="2186" t="s">
        <v>1964</v>
      </c>
      <c r="B33" s="1184" t="s">
        <v>1965</v>
      </c>
      <c r="C33" s="1184" t="s">
        <v>723</v>
      </c>
      <c r="D33" s="2187"/>
      <c r="E33" s="2187"/>
      <c r="F33" s="2187"/>
      <c r="G33" s="2188"/>
      <c r="H33" s="2189"/>
    </row>
    <row r="34" customFormat="false" ht="12.75" hidden="false" customHeight="true" outlineLevel="0" collapsed="false">
      <c r="A34" s="2186" t="s">
        <v>1964</v>
      </c>
      <c r="B34" s="1184" t="s">
        <v>1965</v>
      </c>
      <c r="C34" s="1184" t="s">
        <v>726</v>
      </c>
      <c r="D34" s="2187"/>
      <c r="E34" s="2187"/>
      <c r="F34" s="2187"/>
      <c r="G34" s="2188"/>
      <c r="H34" s="2189"/>
    </row>
    <row r="35" customFormat="false" ht="12.75" hidden="false" customHeight="true" outlineLevel="0" collapsed="false">
      <c r="A35" s="2186" t="s">
        <v>1964</v>
      </c>
      <c r="B35" s="1184" t="s">
        <v>1965</v>
      </c>
      <c r="C35" s="1184" t="s">
        <v>726</v>
      </c>
      <c r="D35" s="2187"/>
      <c r="E35" s="2187"/>
      <c r="F35" s="2187"/>
      <c r="G35" s="2188"/>
      <c r="H35" s="2189"/>
    </row>
    <row r="36" customFormat="false" ht="12.75" hidden="false" customHeight="true" outlineLevel="0" collapsed="false">
      <c r="A36" s="2186" t="s">
        <v>1966</v>
      </c>
      <c r="B36" s="1184" t="s">
        <v>1967</v>
      </c>
      <c r="C36" s="1184" t="s">
        <v>1937</v>
      </c>
      <c r="D36" s="2187"/>
      <c r="E36" s="2187"/>
      <c r="F36" s="2187"/>
      <c r="G36" s="2188"/>
      <c r="H36" s="2189"/>
    </row>
    <row r="37" customFormat="false" ht="12.75" hidden="false" customHeight="true" outlineLevel="0" collapsed="false">
      <c r="A37" s="2186" t="s">
        <v>1968</v>
      </c>
      <c r="B37" s="1184" t="s">
        <v>1969</v>
      </c>
      <c r="C37" s="1184" t="s">
        <v>1939</v>
      </c>
      <c r="D37" s="2187"/>
      <c r="E37" s="2187"/>
      <c r="F37" s="2187"/>
      <c r="G37" s="2188"/>
      <c r="H37" s="2189"/>
    </row>
    <row r="38" customFormat="false" ht="12.75" hidden="false" customHeight="true" outlineLevel="0" collapsed="false">
      <c r="A38" s="2186" t="s">
        <v>1970</v>
      </c>
      <c r="B38" s="1184" t="s">
        <v>1045</v>
      </c>
      <c r="C38" s="1184" t="s">
        <v>1939</v>
      </c>
      <c r="D38" s="2187"/>
      <c r="E38" s="2187"/>
      <c r="F38" s="2187"/>
      <c r="G38" s="2188"/>
      <c r="H38" s="2189"/>
    </row>
    <row r="39" customFormat="false" ht="12.75" hidden="false" customHeight="true" outlineLevel="0" collapsed="false">
      <c r="A39" s="2186" t="s">
        <v>1971</v>
      </c>
      <c r="B39" s="1184" t="s">
        <v>1972</v>
      </c>
      <c r="C39" s="1184" t="s">
        <v>1937</v>
      </c>
      <c r="D39" s="2187"/>
      <c r="E39" s="2187"/>
      <c r="F39" s="2187"/>
      <c r="G39" s="2188"/>
      <c r="H39" s="2189"/>
    </row>
    <row r="40" customFormat="false" ht="12.75" hidden="false" customHeight="true" outlineLevel="0" collapsed="false">
      <c r="A40" s="2186" t="s">
        <v>1971</v>
      </c>
      <c r="B40" s="1184" t="s">
        <v>1972</v>
      </c>
      <c r="C40" s="1184" t="s">
        <v>1938</v>
      </c>
      <c r="D40" s="2187"/>
      <c r="E40" s="2187"/>
      <c r="F40" s="2187"/>
      <c r="G40" s="2188"/>
      <c r="H40" s="2189"/>
    </row>
    <row r="41" customFormat="false" ht="12.75" hidden="false" customHeight="true" outlineLevel="0" collapsed="false">
      <c r="A41" s="2186" t="s">
        <v>1971</v>
      </c>
      <c r="B41" s="1184" t="s">
        <v>1972</v>
      </c>
      <c r="C41" s="1184" t="s">
        <v>1939</v>
      </c>
      <c r="D41" s="2187"/>
      <c r="E41" s="2187"/>
      <c r="F41" s="2187"/>
      <c r="G41" s="2188"/>
      <c r="H41" s="2189"/>
    </row>
    <row r="42" customFormat="false" ht="12.75" hidden="false" customHeight="true" outlineLevel="0" collapsed="false">
      <c r="A42" s="2186" t="s">
        <v>1973</v>
      </c>
      <c r="B42" s="1184" t="s">
        <v>1185</v>
      </c>
      <c r="C42" s="1184" t="s">
        <v>1937</v>
      </c>
      <c r="D42" s="2187"/>
      <c r="E42" s="2187"/>
      <c r="F42" s="2187"/>
      <c r="G42" s="2188"/>
      <c r="H42" s="2189"/>
    </row>
    <row r="43" customFormat="false" ht="12.75" hidden="false" customHeight="true" outlineLevel="0" collapsed="false">
      <c r="A43" s="2186" t="s">
        <v>1973</v>
      </c>
      <c r="B43" s="1184" t="s">
        <v>1185</v>
      </c>
      <c r="C43" s="1184" t="s">
        <v>1938</v>
      </c>
      <c r="D43" s="2187"/>
      <c r="E43" s="2187"/>
      <c r="F43" s="2187"/>
      <c r="G43" s="2188"/>
      <c r="H43" s="2189"/>
    </row>
    <row r="44" customFormat="false" ht="12.75" hidden="false" customHeight="true" outlineLevel="0" collapsed="false">
      <c r="A44" s="2186" t="s">
        <v>1974</v>
      </c>
      <c r="B44" s="1184" t="s">
        <v>1247</v>
      </c>
      <c r="C44" s="1184" t="s">
        <v>1937</v>
      </c>
      <c r="D44" s="2187"/>
      <c r="E44" s="2187"/>
      <c r="F44" s="2187"/>
      <c r="G44" s="2188"/>
      <c r="H44" s="2189"/>
    </row>
    <row r="45" customFormat="false" ht="12.75" hidden="false" customHeight="true" outlineLevel="0" collapsed="false">
      <c r="A45" s="2186" t="s">
        <v>1974</v>
      </c>
      <c r="B45" s="1184" t="s">
        <v>1247</v>
      </c>
      <c r="C45" s="1184" t="s">
        <v>1939</v>
      </c>
      <c r="D45" s="2187"/>
      <c r="E45" s="2187"/>
      <c r="F45" s="2187"/>
      <c r="G45" s="2188"/>
      <c r="H45" s="2189"/>
    </row>
    <row r="46" customFormat="false" ht="12.75" hidden="false" customHeight="true" outlineLevel="0" collapsed="false">
      <c r="A46" s="2186" t="s">
        <v>1975</v>
      </c>
      <c r="B46" s="1184" t="s">
        <v>1279</v>
      </c>
      <c r="C46" s="1184" t="s">
        <v>1937</v>
      </c>
      <c r="D46" s="2187"/>
      <c r="E46" s="2187"/>
      <c r="F46" s="2187"/>
      <c r="G46" s="2188"/>
      <c r="H46" s="2189"/>
    </row>
    <row r="47" customFormat="false" ht="12.75" hidden="false" customHeight="true" outlineLevel="0" collapsed="false">
      <c r="A47" s="2186" t="s">
        <v>1975</v>
      </c>
      <c r="B47" s="1184" t="s">
        <v>1279</v>
      </c>
      <c r="C47" s="1184" t="s">
        <v>1938</v>
      </c>
      <c r="D47" s="2187"/>
      <c r="E47" s="2187"/>
      <c r="F47" s="2187"/>
      <c r="G47" s="2188"/>
      <c r="H47" s="2189"/>
    </row>
    <row r="48" customFormat="false" ht="12.75" hidden="false" customHeight="true" outlineLevel="0" collapsed="false">
      <c r="A48" s="2186" t="s">
        <v>1975</v>
      </c>
      <c r="B48" s="1184" t="s">
        <v>1279</v>
      </c>
      <c r="C48" s="1184" t="s">
        <v>1939</v>
      </c>
      <c r="D48" s="2187"/>
      <c r="E48" s="2187"/>
      <c r="F48" s="2187"/>
      <c r="G48" s="2188"/>
      <c r="H48" s="2189"/>
    </row>
    <row r="49" customFormat="false" ht="12.75" hidden="false" customHeight="true" outlineLevel="0" collapsed="false">
      <c r="A49" s="2186" t="s">
        <v>1976</v>
      </c>
      <c r="B49" s="1184" t="s">
        <v>1310</v>
      </c>
      <c r="C49" s="1184" t="s">
        <v>1937</v>
      </c>
      <c r="D49" s="2187"/>
      <c r="E49" s="2187"/>
      <c r="F49" s="2187"/>
      <c r="G49" s="2188"/>
      <c r="H49" s="2189"/>
    </row>
    <row r="50" customFormat="false" ht="12.75" hidden="false" customHeight="true" outlineLevel="0" collapsed="false">
      <c r="A50" s="2186" t="s">
        <v>1976</v>
      </c>
      <c r="B50" s="1184" t="s">
        <v>1310</v>
      </c>
      <c r="C50" s="1184" t="s">
        <v>1938</v>
      </c>
      <c r="D50" s="2187"/>
      <c r="E50" s="2187"/>
      <c r="F50" s="2187"/>
      <c r="G50" s="2188"/>
      <c r="H50" s="2189"/>
    </row>
    <row r="51" customFormat="false" ht="12.75" hidden="false" customHeight="true" outlineLevel="0" collapsed="false">
      <c r="A51" s="2186" t="s">
        <v>1977</v>
      </c>
      <c r="B51" s="1184" t="s">
        <v>1334</v>
      </c>
      <c r="C51" s="1184" t="s">
        <v>1937</v>
      </c>
      <c r="D51" s="2187"/>
      <c r="E51" s="2187"/>
      <c r="F51" s="2187"/>
      <c r="G51" s="2188"/>
      <c r="H51" s="2189"/>
    </row>
    <row r="52" customFormat="false" ht="12.75" hidden="false" customHeight="true" outlineLevel="0" collapsed="false">
      <c r="A52" s="2186" t="s">
        <v>1978</v>
      </c>
      <c r="B52" s="1184" t="s">
        <v>1893</v>
      </c>
      <c r="C52" s="1184" t="s">
        <v>1937</v>
      </c>
      <c r="D52" s="2187"/>
      <c r="E52" s="2187"/>
      <c r="F52" s="2187"/>
      <c r="G52" s="2188"/>
      <c r="H52" s="2189"/>
    </row>
    <row r="53" customFormat="false" ht="12.75" hidden="false" customHeight="true" outlineLevel="0" collapsed="false">
      <c r="A53" s="2186" t="s">
        <v>1979</v>
      </c>
      <c r="B53" s="1184" t="s">
        <v>1980</v>
      </c>
      <c r="C53" s="1184" t="s">
        <v>1938</v>
      </c>
      <c r="D53" s="2187"/>
      <c r="E53" s="2187"/>
      <c r="F53" s="2187"/>
      <c r="G53" s="2188"/>
      <c r="H53" s="2189"/>
    </row>
    <row r="54" customFormat="false" ht="12.75" hidden="false" customHeight="true" outlineLevel="0" collapsed="false">
      <c r="A54" s="2186" t="s">
        <v>1979</v>
      </c>
      <c r="B54" s="1184" t="s">
        <v>1980</v>
      </c>
      <c r="C54" s="1184" t="s">
        <v>1939</v>
      </c>
      <c r="D54" s="2187"/>
      <c r="E54" s="2187"/>
      <c r="F54" s="2187"/>
      <c r="G54" s="2188"/>
      <c r="H54" s="2189"/>
    </row>
    <row r="55" customFormat="false" ht="12.75" hidden="false" customHeight="true" outlineLevel="0" collapsed="false">
      <c r="A55" s="2186" t="s">
        <v>1981</v>
      </c>
      <c r="B55" s="1184" t="s">
        <v>1566</v>
      </c>
      <c r="C55" s="1184" t="s">
        <v>1938</v>
      </c>
      <c r="D55" s="2187"/>
      <c r="E55" s="2187"/>
      <c r="F55" s="2187"/>
      <c r="G55" s="2188"/>
      <c r="H55" s="2189"/>
    </row>
    <row r="56" customFormat="false" ht="12.75" hidden="false" customHeight="true" outlineLevel="0" collapsed="false">
      <c r="A56" s="2186" t="s">
        <v>1981</v>
      </c>
      <c r="B56" s="1184" t="s">
        <v>1566</v>
      </c>
      <c r="C56" s="1184" t="s">
        <v>1939</v>
      </c>
      <c r="D56" s="2187"/>
      <c r="E56" s="2187"/>
      <c r="F56" s="2187"/>
      <c r="G56" s="2188"/>
      <c r="H56" s="2189"/>
    </row>
    <row r="57" customFormat="false" ht="13.5" hidden="false" customHeight="true" outlineLevel="0" collapsed="false">
      <c r="A57" s="2186" t="s">
        <v>1982</v>
      </c>
      <c r="B57" s="1184" t="s">
        <v>1635</v>
      </c>
      <c r="C57" s="1184" t="s">
        <v>1938</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33" t="s">
        <v>1983</v>
      </c>
      <c r="B59" s="933"/>
      <c r="C59" s="933"/>
      <c r="D59" s="933"/>
      <c r="E59" s="933"/>
      <c r="F59" s="933"/>
      <c r="G59" s="933"/>
      <c r="H59" s="933"/>
    </row>
    <row r="60" customFormat="false" ht="13.5" hidden="false" customHeight="true" outlineLevel="0" collapsed="false">
      <c r="A60" s="933" t="s">
        <v>1984</v>
      </c>
      <c r="B60" s="933"/>
      <c r="C60" s="933"/>
      <c r="D60" s="933"/>
      <c r="E60" s="933"/>
      <c r="F60" s="933"/>
      <c r="G60" s="933"/>
      <c r="H60" s="933"/>
    </row>
    <row r="61" customFormat="false" ht="13.5" hidden="false" customHeight="true" outlineLevel="0" collapsed="false"/>
    <row r="62" customFormat="false" ht="12.75" hidden="false" customHeight="true" outlineLevel="0" collapsed="false">
      <c r="A62" s="2190" t="s">
        <v>1923</v>
      </c>
      <c r="B62" s="2191"/>
      <c r="C62" s="2191"/>
      <c r="D62" s="2191"/>
      <c r="E62" s="2191"/>
      <c r="F62" s="2191"/>
      <c r="G62" s="2191"/>
      <c r="H62" s="2192"/>
    </row>
    <row r="63" customFormat="false" ht="13.5" hidden="false" customHeight="true" outlineLevel="0" collapsed="false">
      <c r="A63" s="2193" t="s">
        <v>1985</v>
      </c>
      <c r="B63" s="2193"/>
      <c r="C63" s="2193"/>
      <c r="D63" s="2193"/>
      <c r="E63" s="2193"/>
      <c r="F63" s="2193"/>
      <c r="G63" s="2193"/>
      <c r="H63" s="2193"/>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86</v>
      </c>
      <c r="E1" s="114" t="s">
        <v>72</v>
      </c>
    </row>
    <row r="2" customFormat="false" ht="15.75" hidden="false" customHeight="true" outlineLevel="0" collapsed="false">
      <c r="A2" s="634" t="s">
        <v>217</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194" t="s">
        <v>1987</v>
      </c>
      <c r="B5" s="2194"/>
      <c r="C5" s="2194"/>
      <c r="D5" s="2194"/>
      <c r="E5" s="2194"/>
      <c r="F5" s="16"/>
    </row>
    <row r="6" customFormat="false" ht="26.25" hidden="false" customHeight="true" outlineLevel="0" collapsed="false">
      <c r="A6" s="2195" t="s">
        <v>1928</v>
      </c>
      <c r="B6" s="2196" t="s">
        <v>1988</v>
      </c>
      <c r="C6" s="2196" t="s">
        <v>1989</v>
      </c>
      <c r="D6" s="2197"/>
      <c r="E6" s="2197" t="s">
        <v>1990</v>
      </c>
      <c r="F6" s="16"/>
    </row>
    <row r="7" customFormat="false" ht="13.5" hidden="false" customHeight="true" outlineLevel="0" collapsed="false">
      <c r="A7" s="2198" t="s">
        <v>1938</v>
      </c>
      <c r="B7" s="1790" t="s">
        <v>1991</v>
      </c>
      <c r="C7" s="1790" t="s">
        <v>1992</v>
      </c>
      <c r="D7" s="2199"/>
      <c r="E7" s="2199"/>
    </row>
    <row r="8" customFormat="false" ht="12.75" hidden="false" customHeight="true" outlineLevel="0" collapsed="false">
      <c r="A8" s="2198" t="s">
        <v>1938</v>
      </c>
      <c r="B8" s="1790" t="s">
        <v>1991</v>
      </c>
      <c r="C8" s="1790" t="s">
        <v>1992</v>
      </c>
      <c r="D8" s="2199"/>
      <c r="E8" s="2199"/>
    </row>
    <row r="9" customFormat="false" ht="12.75" hidden="false" customHeight="true" outlineLevel="0" collapsed="false">
      <c r="A9" s="2198" t="s">
        <v>1938</v>
      </c>
      <c r="B9" s="1790" t="s">
        <v>1991</v>
      </c>
      <c r="C9" s="1790" t="s">
        <v>1993</v>
      </c>
      <c r="D9" s="2199"/>
      <c r="E9" s="2199"/>
    </row>
    <row r="10" customFormat="false" ht="12.75" hidden="false" customHeight="true" outlineLevel="0" collapsed="false">
      <c r="A10" s="2198" t="s">
        <v>1938</v>
      </c>
      <c r="B10" s="1790" t="s">
        <v>1991</v>
      </c>
      <c r="C10" s="1790" t="s">
        <v>1994</v>
      </c>
      <c r="D10" s="2199"/>
      <c r="E10" s="2199"/>
    </row>
    <row r="11" customFormat="false" ht="12.75" hidden="false" customHeight="true" outlineLevel="0" collapsed="false">
      <c r="A11" s="2198" t="s">
        <v>1938</v>
      </c>
      <c r="B11" s="1790" t="s">
        <v>1991</v>
      </c>
      <c r="C11" s="1790" t="s">
        <v>1995</v>
      </c>
      <c r="D11" s="2199"/>
      <c r="E11" s="2199"/>
    </row>
    <row r="12" customFormat="false" ht="12.75" hidden="false" customHeight="true" outlineLevel="0" collapsed="false">
      <c r="A12" s="2198" t="s">
        <v>1938</v>
      </c>
      <c r="B12" s="1790" t="s">
        <v>1991</v>
      </c>
      <c r="C12" s="1790" t="s">
        <v>1996</v>
      </c>
      <c r="D12" s="2199"/>
      <c r="E12" s="2199"/>
    </row>
    <row r="13" customFormat="false" ht="12.75" hidden="false" customHeight="true" outlineLevel="0" collapsed="false">
      <c r="A13" s="2198" t="s">
        <v>1938</v>
      </c>
      <c r="B13" s="1790" t="s">
        <v>1991</v>
      </c>
      <c r="C13" s="1790" t="s">
        <v>1997</v>
      </c>
      <c r="D13" s="2199"/>
      <c r="E13" s="2199"/>
    </row>
    <row r="14" customFormat="false" ht="12.75" hidden="false" customHeight="true" outlineLevel="0" collapsed="false">
      <c r="A14" s="2198" t="s">
        <v>1938</v>
      </c>
      <c r="B14" s="1790" t="s">
        <v>1991</v>
      </c>
      <c r="C14" s="1790" t="s">
        <v>1998</v>
      </c>
      <c r="D14" s="2199"/>
      <c r="E14" s="2199"/>
    </row>
    <row r="15" customFormat="false" ht="12.75" hidden="false" customHeight="true" outlineLevel="0" collapsed="false">
      <c r="A15" s="2198" t="s">
        <v>1938</v>
      </c>
      <c r="B15" s="1790" t="s">
        <v>1991</v>
      </c>
      <c r="C15" s="1790" t="s">
        <v>1999</v>
      </c>
      <c r="D15" s="2199"/>
      <c r="E15" s="2199"/>
    </row>
    <row r="16" customFormat="false" ht="12.75" hidden="false" customHeight="true" outlineLevel="0" collapsed="false">
      <c r="A16" s="2198" t="s">
        <v>1937</v>
      </c>
      <c r="B16" s="1790" t="s">
        <v>1991</v>
      </c>
      <c r="C16" s="1790" t="s">
        <v>1999</v>
      </c>
      <c r="D16" s="2199"/>
      <c r="E16" s="2199"/>
    </row>
    <row r="17" customFormat="false" ht="12.75" hidden="false" customHeight="true" outlineLevel="0" collapsed="false">
      <c r="A17" s="2198" t="s">
        <v>1939</v>
      </c>
      <c r="B17" s="1790" t="s">
        <v>1991</v>
      </c>
      <c r="C17" s="1790" t="s">
        <v>1992</v>
      </c>
      <c r="D17" s="2199"/>
      <c r="E17" s="2199"/>
    </row>
    <row r="18" customFormat="false" ht="12.75" hidden="false" customHeight="true" outlineLevel="0" collapsed="false">
      <c r="A18" s="2198" t="s">
        <v>1939</v>
      </c>
      <c r="B18" s="1790" t="s">
        <v>1991</v>
      </c>
      <c r="C18" s="1790" t="s">
        <v>1992</v>
      </c>
      <c r="D18" s="2199"/>
      <c r="E18" s="2199"/>
    </row>
    <row r="19" customFormat="false" ht="12.75" hidden="false" customHeight="true" outlineLevel="0" collapsed="false">
      <c r="A19" s="2198" t="s">
        <v>1939</v>
      </c>
      <c r="B19" s="1790" t="s">
        <v>1991</v>
      </c>
      <c r="C19" s="1790" t="s">
        <v>1993</v>
      </c>
      <c r="D19" s="2199"/>
      <c r="E19" s="2199"/>
    </row>
    <row r="20" customFormat="false" ht="12.75" hidden="false" customHeight="true" outlineLevel="0" collapsed="false">
      <c r="A20" s="2198" t="s">
        <v>1939</v>
      </c>
      <c r="B20" s="1790" t="s">
        <v>1991</v>
      </c>
      <c r="C20" s="1790" t="s">
        <v>1993</v>
      </c>
      <c r="D20" s="2199"/>
      <c r="E20" s="2199"/>
    </row>
    <row r="21" customFormat="false" ht="12.75" hidden="false" customHeight="true" outlineLevel="0" collapsed="false">
      <c r="A21" s="2198" t="s">
        <v>1939</v>
      </c>
      <c r="B21" s="1790" t="s">
        <v>1991</v>
      </c>
      <c r="C21" s="1790" t="s">
        <v>1994</v>
      </c>
      <c r="D21" s="2199"/>
      <c r="E21" s="2199"/>
    </row>
    <row r="22" customFormat="false" ht="12.75" hidden="false" customHeight="true" outlineLevel="0" collapsed="false">
      <c r="A22" s="2198" t="s">
        <v>1939</v>
      </c>
      <c r="B22" s="1790" t="s">
        <v>1991</v>
      </c>
      <c r="C22" s="1790" t="s">
        <v>1995</v>
      </c>
      <c r="D22" s="2199"/>
      <c r="E22" s="2199"/>
    </row>
    <row r="23" customFormat="false" ht="12.75" hidden="false" customHeight="true" outlineLevel="0" collapsed="false">
      <c r="A23" s="2198" t="s">
        <v>1939</v>
      </c>
      <c r="B23" s="1790" t="s">
        <v>1991</v>
      </c>
      <c r="C23" s="1790" t="s">
        <v>1996</v>
      </c>
      <c r="D23" s="2199"/>
      <c r="E23" s="2199"/>
    </row>
    <row r="24" customFormat="false" ht="12.75" hidden="false" customHeight="true" outlineLevel="0" collapsed="false">
      <c r="A24" s="2198" t="s">
        <v>1939</v>
      </c>
      <c r="B24" s="1790" t="s">
        <v>1991</v>
      </c>
      <c r="C24" s="1790" t="s">
        <v>1997</v>
      </c>
      <c r="D24" s="2199"/>
      <c r="E24" s="2199"/>
    </row>
    <row r="25" customFormat="false" ht="12.75" hidden="false" customHeight="true" outlineLevel="0" collapsed="false">
      <c r="A25" s="2198" t="s">
        <v>1939</v>
      </c>
      <c r="B25" s="1790" t="s">
        <v>1991</v>
      </c>
      <c r="C25" s="1790" t="s">
        <v>1998</v>
      </c>
      <c r="D25" s="2199"/>
      <c r="E25" s="2199"/>
    </row>
    <row r="26" customFormat="false" ht="12.75" hidden="false" customHeight="true" outlineLevel="0" collapsed="false">
      <c r="A26" s="2198" t="s">
        <v>1939</v>
      </c>
      <c r="B26" s="1790" t="s">
        <v>1991</v>
      </c>
      <c r="C26" s="1790" t="s">
        <v>1999</v>
      </c>
      <c r="D26" s="2199"/>
      <c r="E26" s="2199"/>
    </row>
    <row r="27" customFormat="false" ht="12" hidden="false" customHeight="true" outlineLevel="0" collapsed="false">
      <c r="A27" s="2200"/>
      <c r="B27" s="2201"/>
      <c r="C27" s="2201"/>
      <c r="D27" s="2199"/>
      <c r="E27" s="2199"/>
    </row>
    <row r="28" customFormat="false" ht="21" hidden="false" customHeight="true" outlineLevel="0" collapsed="false">
      <c r="A28" s="2194" t="s">
        <v>2000</v>
      </c>
      <c r="B28" s="2194"/>
      <c r="C28" s="2194"/>
      <c r="D28" s="2194"/>
      <c r="E28" s="2194"/>
    </row>
    <row r="29" customFormat="false" ht="28.5" hidden="false" customHeight="true" outlineLevel="0" collapsed="false">
      <c r="A29" s="2195" t="s">
        <v>1928</v>
      </c>
      <c r="B29" s="2196" t="s">
        <v>2001</v>
      </c>
      <c r="C29" s="2196" t="s">
        <v>2002</v>
      </c>
      <c r="D29" s="2196" t="s">
        <v>2003</v>
      </c>
      <c r="E29" s="2202" t="s">
        <v>1990</v>
      </c>
    </row>
    <row r="30" customFormat="false" ht="13.5" hidden="false" customHeight="true" outlineLevel="0" collapsed="false">
      <c r="A30" s="2198" t="s">
        <v>1938</v>
      </c>
      <c r="B30" s="1790" t="s">
        <v>2004</v>
      </c>
      <c r="C30" s="1790"/>
      <c r="D30" s="1790"/>
      <c r="E30" s="2203"/>
    </row>
    <row r="31" customFormat="false" ht="12.75" hidden="false" customHeight="true" outlineLevel="0" collapsed="false">
      <c r="A31" s="2198" t="s">
        <v>1938</v>
      </c>
      <c r="B31" s="1790" t="s">
        <v>2005</v>
      </c>
      <c r="C31" s="1790"/>
      <c r="D31" s="1790"/>
      <c r="E31" s="2203"/>
    </row>
    <row r="32" customFormat="false" ht="12.75" hidden="false" customHeight="true" outlineLevel="0" collapsed="false">
      <c r="A32" s="2198" t="s">
        <v>1938</v>
      </c>
      <c r="B32" s="1790" t="s">
        <v>2006</v>
      </c>
      <c r="C32" s="1790"/>
      <c r="D32" s="1790"/>
      <c r="E32" s="2203"/>
    </row>
    <row r="33" customFormat="false" ht="12.75" hidden="false" customHeight="true" outlineLevel="0" collapsed="false">
      <c r="A33" s="2198" t="s">
        <v>1938</v>
      </c>
      <c r="B33" s="1790" t="s">
        <v>2007</v>
      </c>
      <c r="C33" s="1790"/>
      <c r="D33" s="1790"/>
      <c r="E33" s="2203"/>
    </row>
    <row r="34" customFormat="false" ht="12.75" hidden="false" customHeight="true" outlineLevel="0" collapsed="false">
      <c r="A34" s="2198" t="s">
        <v>1938</v>
      </c>
      <c r="B34" s="1790" t="s">
        <v>2008</v>
      </c>
      <c r="C34" s="1790"/>
      <c r="D34" s="1790"/>
      <c r="E34" s="2203"/>
    </row>
    <row r="35" customFormat="false" ht="12.75" hidden="false" customHeight="true" outlineLevel="0" collapsed="false">
      <c r="A35" s="2198" t="s">
        <v>1938</v>
      </c>
      <c r="B35" s="1790" t="s">
        <v>2008</v>
      </c>
      <c r="C35" s="1790"/>
      <c r="D35" s="1790"/>
      <c r="E35" s="2203"/>
    </row>
    <row r="36" customFormat="false" ht="12.75" hidden="false" customHeight="true" outlineLevel="0" collapsed="false">
      <c r="A36" s="2198" t="s">
        <v>1938</v>
      </c>
      <c r="B36" s="1790" t="s">
        <v>2008</v>
      </c>
      <c r="C36" s="1790"/>
      <c r="D36" s="1790"/>
      <c r="E36" s="2203"/>
    </row>
    <row r="37" customFormat="false" ht="12.75" hidden="false" customHeight="true" outlineLevel="0" collapsed="false">
      <c r="A37" s="2198" t="s">
        <v>1938</v>
      </c>
      <c r="B37" s="1790" t="s">
        <v>2009</v>
      </c>
      <c r="C37" s="1790"/>
      <c r="D37" s="1790"/>
      <c r="E37" s="2203"/>
    </row>
    <row r="38" customFormat="false" ht="12.75" hidden="false" customHeight="true" outlineLevel="0" collapsed="false">
      <c r="A38" s="2198" t="s">
        <v>1938</v>
      </c>
      <c r="B38" s="1790" t="s">
        <v>2010</v>
      </c>
      <c r="C38" s="1790"/>
      <c r="D38" s="1790"/>
      <c r="E38" s="2203"/>
    </row>
    <row r="39" customFormat="false" ht="12.75" hidden="false" customHeight="true" outlineLevel="0" collapsed="false">
      <c r="A39" s="2198" t="s">
        <v>1938</v>
      </c>
      <c r="B39" s="1790" t="s">
        <v>2011</v>
      </c>
      <c r="C39" s="1790"/>
      <c r="D39" s="1790"/>
      <c r="E39" s="2203"/>
    </row>
    <row r="40" customFormat="false" ht="12.75" hidden="false" customHeight="true" outlineLevel="0" collapsed="false">
      <c r="A40" s="2198" t="s">
        <v>1938</v>
      </c>
      <c r="B40" s="1790" t="s">
        <v>2012</v>
      </c>
      <c r="C40" s="1790"/>
      <c r="D40" s="1790"/>
      <c r="E40" s="2203"/>
    </row>
    <row r="41" customFormat="false" ht="12.75" hidden="false" customHeight="true" outlineLevel="0" collapsed="false">
      <c r="A41" s="2198" t="s">
        <v>1937</v>
      </c>
      <c r="B41" s="1790" t="s">
        <v>2004</v>
      </c>
      <c r="C41" s="1790"/>
      <c r="D41" s="1790"/>
      <c r="E41" s="2203"/>
    </row>
    <row r="42" customFormat="false" ht="12.75" hidden="false" customHeight="true" outlineLevel="0" collapsed="false">
      <c r="A42" s="2198" t="s">
        <v>1937</v>
      </c>
      <c r="B42" s="1790" t="s">
        <v>2005</v>
      </c>
      <c r="C42" s="1790"/>
      <c r="D42" s="1790"/>
      <c r="E42" s="2203"/>
    </row>
    <row r="43" customFormat="false" ht="12.75" hidden="false" customHeight="true" outlineLevel="0" collapsed="false">
      <c r="A43" s="2198" t="s">
        <v>1937</v>
      </c>
      <c r="B43" s="1790" t="s">
        <v>2006</v>
      </c>
      <c r="C43" s="1790"/>
      <c r="D43" s="1790"/>
      <c r="E43" s="2203"/>
    </row>
    <row r="44" customFormat="false" ht="12.75" hidden="false" customHeight="true" outlineLevel="0" collapsed="false">
      <c r="A44" s="2198" t="s">
        <v>1937</v>
      </c>
      <c r="B44" s="1790" t="s">
        <v>2007</v>
      </c>
      <c r="C44" s="1790"/>
      <c r="D44" s="1790"/>
      <c r="E44" s="2203"/>
    </row>
    <row r="45" customFormat="false" ht="12.75" hidden="false" customHeight="true" outlineLevel="0" collapsed="false">
      <c r="A45" s="2198" t="s">
        <v>1937</v>
      </c>
      <c r="B45" s="1790" t="s">
        <v>2013</v>
      </c>
      <c r="C45" s="1790"/>
      <c r="D45" s="1790"/>
      <c r="E45" s="2203"/>
    </row>
    <row r="46" customFormat="false" ht="12.75" hidden="false" customHeight="true" outlineLevel="0" collapsed="false">
      <c r="A46" s="2198" t="s">
        <v>1937</v>
      </c>
      <c r="B46" s="1790" t="s">
        <v>2014</v>
      </c>
      <c r="C46" s="1790"/>
      <c r="D46" s="1790"/>
      <c r="E46" s="2203"/>
    </row>
    <row r="47" customFormat="false" ht="12.75" hidden="false" customHeight="true" outlineLevel="0" collapsed="false">
      <c r="A47" s="2198" t="s">
        <v>1937</v>
      </c>
      <c r="B47" s="1790" t="s">
        <v>2010</v>
      </c>
      <c r="C47" s="1790"/>
      <c r="D47" s="1790"/>
      <c r="E47" s="2203"/>
    </row>
    <row r="48" customFormat="false" ht="12.75" hidden="false" customHeight="true" outlineLevel="0" collapsed="false">
      <c r="A48" s="2198" t="s">
        <v>1937</v>
      </c>
      <c r="B48" s="1790" t="s">
        <v>2011</v>
      </c>
      <c r="C48" s="1790"/>
      <c r="D48" s="1790"/>
      <c r="E48" s="2203"/>
    </row>
    <row r="49" customFormat="false" ht="12.75" hidden="false" customHeight="true" outlineLevel="0" collapsed="false">
      <c r="A49" s="2198" t="s">
        <v>1937</v>
      </c>
      <c r="B49" s="1790" t="s">
        <v>2012</v>
      </c>
      <c r="C49" s="1790"/>
      <c r="D49" s="1790"/>
      <c r="E49" s="2203"/>
    </row>
    <row r="50" customFormat="false" ht="12.75" hidden="false" customHeight="true" outlineLevel="0" collapsed="false">
      <c r="A50" s="2198" t="s">
        <v>1937</v>
      </c>
      <c r="B50" s="1790" t="s">
        <v>2015</v>
      </c>
      <c r="C50" s="1790"/>
      <c r="D50" s="1790"/>
      <c r="E50" s="2203"/>
    </row>
    <row r="51" customFormat="false" ht="12.75" hidden="false" customHeight="true" outlineLevel="0" collapsed="false">
      <c r="A51" s="2198" t="s">
        <v>1937</v>
      </c>
      <c r="B51" s="1790" t="s">
        <v>2016</v>
      </c>
      <c r="C51" s="1790"/>
      <c r="D51" s="1790"/>
      <c r="E51" s="2203"/>
    </row>
    <row r="52" customFormat="false" ht="12.75" hidden="false" customHeight="true" outlineLevel="0" collapsed="false">
      <c r="A52" s="2198" t="s">
        <v>1937</v>
      </c>
      <c r="B52" s="1790" t="s">
        <v>2016</v>
      </c>
      <c r="C52" s="1790"/>
      <c r="D52" s="1790"/>
      <c r="E52" s="2203"/>
    </row>
    <row r="53" customFormat="false" ht="12.75" hidden="false" customHeight="true" outlineLevel="0" collapsed="false">
      <c r="A53" s="2198" t="s">
        <v>1939</v>
      </c>
      <c r="B53" s="1790" t="s">
        <v>2008</v>
      </c>
      <c r="C53" s="1790"/>
      <c r="D53" s="1790"/>
      <c r="E53" s="2203"/>
    </row>
    <row r="54" customFormat="false" ht="12.75" hidden="false" customHeight="true" outlineLevel="0" collapsed="false">
      <c r="A54" s="2198" t="s">
        <v>1939</v>
      </c>
      <c r="B54" s="1790" t="s">
        <v>2017</v>
      </c>
      <c r="C54" s="1790"/>
      <c r="D54" s="1790"/>
      <c r="E54" s="2203"/>
    </row>
    <row r="55" customFormat="false" ht="12.75" hidden="false" customHeight="true" outlineLevel="0" collapsed="false">
      <c r="A55" s="2198" t="s">
        <v>1939</v>
      </c>
      <c r="B55" s="1790" t="s">
        <v>2009</v>
      </c>
      <c r="C55" s="1790"/>
      <c r="D55" s="1790"/>
      <c r="E55" s="2203"/>
    </row>
    <row r="56" customFormat="false" ht="12.75" hidden="false" customHeight="true" outlineLevel="0" collapsed="false">
      <c r="A56" s="2198" t="s">
        <v>1939</v>
      </c>
      <c r="B56" s="1790" t="s">
        <v>2010</v>
      </c>
      <c r="C56" s="1790"/>
      <c r="D56" s="1790"/>
      <c r="E56" s="2203"/>
    </row>
    <row r="57" customFormat="false" ht="12.75" hidden="false" customHeight="true" outlineLevel="0" collapsed="false">
      <c r="A57" s="2198" t="s">
        <v>1939</v>
      </c>
      <c r="B57" s="1790" t="s">
        <v>2011</v>
      </c>
      <c r="C57" s="1790"/>
      <c r="D57" s="1790"/>
      <c r="E57" s="2203"/>
    </row>
    <row r="58" customFormat="false" ht="12.75" hidden="false" customHeight="true" outlineLevel="0" collapsed="false">
      <c r="A58" s="2198" t="s">
        <v>1939</v>
      </c>
      <c r="B58" s="1790" t="s">
        <v>2012</v>
      </c>
      <c r="C58" s="1790"/>
      <c r="D58" s="1790"/>
      <c r="E58" s="2203"/>
    </row>
    <row r="59" customFormat="false" ht="12" hidden="false" customHeight="true" outlineLevel="0" collapsed="false">
      <c r="A59" s="2200"/>
      <c r="B59" s="1790"/>
      <c r="C59" s="1790"/>
      <c r="D59" s="1790"/>
      <c r="E59" s="2203"/>
    </row>
    <row r="60" customFormat="false" ht="12" hidden="false" customHeight="true" outlineLevel="0" collapsed="false">
      <c r="A60" s="31"/>
      <c r="B60" s="31"/>
      <c r="C60" s="31"/>
      <c r="D60" s="31"/>
      <c r="E60" s="31"/>
    </row>
    <row r="61" customFormat="false" ht="29.25" hidden="false" customHeight="true" outlineLevel="0" collapsed="false">
      <c r="A61" s="2204" t="s">
        <v>2018</v>
      </c>
      <c r="B61" s="2204"/>
      <c r="C61" s="2204"/>
      <c r="D61" s="2204"/>
      <c r="E61" s="2204"/>
    </row>
    <row r="62" customFormat="false" ht="18.75" hidden="false" customHeight="true" outlineLevel="0" collapsed="false">
      <c r="A62" s="2205" t="s">
        <v>2019</v>
      </c>
    </row>
    <row r="63" customFormat="false" ht="30" hidden="false" customHeight="true" outlineLevel="0" collapsed="false">
      <c r="A63" s="2204" t="s">
        <v>2020</v>
      </c>
      <c r="B63" s="2204"/>
      <c r="C63" s="2204"/>
      <c r="D63" s="2204"/>
      <c r="E63" s="220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1</v>
      </c>
      <c r="B1" s="2177"/>
      <c r="C1" s="2177"/>
      <c r="D1" s="2177"/>
      <c r="E1" s="2177"/>
      <c r="F1" s="2175"/>
      <c r="G1" s="114" t="s">
        <v>72</v>
      </c>
    </row>
    <row r="2" customFormat="false" ht="15.75" hidden="false" customHeight="true" outlineLevel="0" collapsed="false">
      <c r="A2" s="634" t="s">
        <v>217</v>
      </c>
      <c r="B2" s="2175"/>
      <c r="C2" s="2175"/>
      <c r="D2" s="2175"/>
      <c r="E2" s="2175"/>
      <c r="F2" s="2175"/>
      <c r="G2" s="114" t="s">
        <v>74</v>
      </c>
    </row>
    <row r="3" customFormat="false" ht="15.75" hidden="false" customHeight="true" outlineLevel="0" collapsed="false">
      <c r="A3" s="634"/>
      <c r="B3" s="2175"/>
      <c r="C3" s="2175"/>
      <c r="D3" s="2175"/>
      <c r="E3" s="2175"/>
      <c r="F3" s="2175"/>
      <c r="G3" s="114" t="s">
        <v>75</v>
      </c>
    </row>
    <row r="4" customFormat="false" ht="12.75" hidden="false" customHeight="true" outlineLevel="0" collapsed="false">
      <c r="A4" s="2176"/>
      <c r="B4" s="2175"/>
      <c r="C4" s="2175"/>
      <c r="D4" s="2175"/>
      <c r="E4" s="2175"/>
      <c r="F4" s="2175"/>
      <c r="G4" s="518"/>
    </row>
    <row r="5" customFormat="false" ht="20.25" hidden="false" customHeight="true" outlineLevel="0" collapsed="false">
      <c r="A5" s="2194" t="s">
        <v>2022</v>
      </c>
      <c r="B5" s="2194"/>
      <c r="C5" s="2194"/>
      <c r="D5" s="2194"/>
      <c r="E5" s="2194"/>
      <c r="F5" s="2194"/>
      <c r="G5" s="2194"/>
    </row>
    <row r="6" customFormat="false" ht="45" hidden="false" customHeight="true" outlineLevel="0" collapsed="false">
      <c r="A6" s="2195" t="s">
        <v>1928</v>
      </c>
      <c r="B6" s="2196" t="s">
        <v>2023</v>
      </c>
      <c r="C6" s="2196" t="s">
        <v>2024</v>
      </c>
      <c r="D6" s="2196" t="s">
        <v>2025</v>
      </c>
      <c r="E6" s="2196" t="s">
        <v>2026</v>
      </c>
      <c r="F6" s="2196" t="s">
        <v>2027</v>
      </c>
      <c r="G6" s="2184" t="s">
        <v>1990</v>
      </c>
    </row>
    <row r="7" customFormat="false" ht="13.5" hidden="false" customHeight="true" outlineLevel="0" collapsed="false">
      <c r="A7" s="570" t="s">
        <v>2028</v>
      </c>
      <c r="B7" s="570" t="s">
        <v>675</v>
      </c>
      <c r="C7" s="572" t="n">
        <v>0</v>
      </c>
      <c r="D7" s="572" t="n">
        <v>0</v>
      </c>
      <c r="E7" s="572" t="n">
        <v>0</v>
      </c>
      <c r="F7" s="570" t="s">
        <v>2029</v>
      </c>
      <c r="G7" s="571"/>
    </row>
    <row r="8" customFormat="false" ht="12.75" hidden="false" customHeight="true" outlineLevel="0" collapsed="false">
      <c r="A8" s="570" t="s">
        <v>2028</v>
      </c>
      <c r="B8" s="570" t="s">
        <v>2030</v>
      </c>
      <c r="C8" s="572" t="n">
        <v>0</v>
      </c>
      <c r="D8" s="570"/>
      <c r="E8" s="572" t="n">
        <v>0</v>
      </c>
      <c r="F8" s="570" t="s">
        <v>2029</v>
      </c>
      <c r="G8" s="571"/>
    </row>
    <row r="9" customFormat="false" ht="12.75" hidden="false" customHeight="true" outlineLevel="0" collapsed="false">
      <c r="A9" s="570" t="s">
        <v>2028</v>
      </c>
      <c r="B9" s="570" t="s">
        <v>762</v>
      </c>
      <c r="C9" s="572" t="n">
        <v>0</v>
      </c>
      <c r="D9" s="572" t="n">
        <v>910</v>
      </c>
      <c r="E9" s="572" t="n">
        <v>0</v>
      </c>
      <c r="F9" s="570" t="s">
        <v>2029</v>
      </c>
      <c r="G9" s="571"/>
    </row>
    <row r="10" customFormat="false" ht="12.75" hidden="false" customHeight="true" outlineLevel="0" collapsed="false">
      <c r="A10" s="570" t="s">
        <v>2028</v>
      </c>
      <c r="B10" s="570" t="s">
        <v>2031</v>
      </c>
      <c r="C10" s="572" t="n">
        <v>0</v>
      </c>
      <c r="D10" s="572" t="n">
        <v>0</v>
      </c>
      <c r="E10" s="572" t="n">
        <v>0</v>
      </c>
      <c r="F10" s="570" t="s">
        <v>2029</v>
      </c>
      <c r="G10" s="571"/>
    </row>
    <row r="11" customFormat="false" ht="12.75" hidden="false" customHeight="true" outlineLevel="0" collapsed="false">
      <c r="A11" s="570" t="s">
        <v>2032</v>
      </c>
      <c r="B11" s="570" t="s">
        <v>2031</v>
      </c>
      <c r="C11" s="572" t="n">
        <v>0.0095</v>
      </c>
      <c r="D11" s="572" t="n">
        <v>320</v>
      </c>
      <c r="E11" s="572" t="n">
        <v>3.04</v>
      </c>
      <c r="F11" s="570" t="s">
        <v>2029</v>
      </c>
      <c r="G11" s="571" t="s">
        <v>2033</v>
      </c>
    </row>
    <row r="12" customFormat="false" ht="12.75" hidden="false" customHeight="true" outlineLevel="0" collapsed="false">
      <c r="A12" s="570" t="s">
        <v>2032</v>
      </c>
      <c r="B12" s="570" t="s">
        <v>2034</v>
      </c>
      <c r="C12" s="572" t="n">
        <v>0.00475</v>
      </c>
      <c r="D12" s="572" t="n">
        <v>320</v>
      </c>
      <c r="E12" s="572" t="n">
        <v>1.52</v>
      </c>
      <c r="F12" s="570" t="s">
        <v>2029</v>
      </c>
      <c r="G12" s="571"/>
    </row>
    <row r="13" customFormat="false" ht="12.75" hidden="false" customHeight="true" outlineLevel="0" collapsed="false">
      <c r="A13" s="570" t="s">
        <v>2035</v>
      </c>
      <c r="B13" s="570" t="s">
        <v>2031</v>
      </c>
      <c r="C13" s="572" t="n">
        <v>0</v>
      </c>
      <c r="D13" s="572" t="n">
        <v>17200</v>
      </c>
      <c r="E13" s="572" t="n">
        <v>0</v>
      </c>
      <c r="F13" s="570" t="s">
        <v>2029</v>
      </c>
      <c r="G13" s="571"/>
      <c r="H13" s="63"/>
    </row>
    <row r="14" customFormat="false" ht="12.75" hidden="false" customHeight="true" outlineLevel="0" collapsed="false">
      <c r="A14" s="570" t="s">
        <v>2035</v>
      </c>
      <c r="B14" s="570" t="s">
        <v>2036</v>
      </c>
      <c r="C14" s="572" t="n">
        <v>0</v>
      </c>
      <c r="D14" s="572" t="n">
        <v>17200</v>
      </c>
      <c r="E14" s="572" t="n">
        <v>0</v>
      </c>
      <c r="F14" s="570" t="s">
        <v>2029</v>
      </c>
      <c r="G14" s="571"/>
    </row>
    <row r="15" customFormat="false" ht="12.75" hidden="false" customHeight="true" outlineLevel="0" collapsed="false">
      <c r="A15" s="570" t="s">
        <v>2037</v>
      </c>
      <c r="B15" s="570" t="s">
        <v>2031</v>
      </c>
      <c r="C15" s="572" t="n">
        <v>0</v>
      </c>
      <c r="D15" s="572" t="n">
        <v>0.0004</v>
      </c>
      <c r="E15" s="572" t="n">
        <v>0</v>
      </c>
      <c r="F15" s="570" t="s">
        <v>2029</v>
      </c>
      <c r="G15" s="571"/>
    </row>
    <row r="16" customFormat="false" ht="13.5" hidden="false" customHeight="true" outlineLevel="0" collapsed="false">
      <c r="A16" s="570" t="s">
        <v>2037</v>
      </c>
      <c r="B16" s="570" t="s">
        <v>2034</v>
      </c>
      <c r="C16" s="572" t="n">
        <v>0</v>
      </c>
      <c r="D16" s="572" t="n">
        <v>0.0004</v>
      </c>
      <c r="E16" s="572" t="n">
        <v>0</v>
      </c>
      <c r="F16" s="570" t="s">
        <v>2029</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6" t="s">
        <v>2038</v>
      </c>
      <c r="B18" s="2206"/>
      <c r="C18" s="2206"/>
      <c r="D18" s="2206"/>
      <c r="E18" s="2206"/>
      <c r="F18" s="2206"/>
      <c r="G18" s="2206"/>
    </row>
    <row r="19" customFormat="false" ht="12.75" hidden="false" customHeight="true" outlineLevel="0" collapsed="false"/>
    <row r="20" customFormat="false" ht="12" hidden="false" customHeight="true" outlineLevel="0" collapsed="false">
      <c r="A20" s="2207" t="s">
        <v>1923</v>
      </c>
      <c r="B20" s="2208"/>
      <c r="C20" s="2208"/>
      <c r="D20" s="2208"/>
      <c r="E20" s="2208"/>
      <c r="F20" s="2208"/>
      <c r="G20" s="2209"/>
    </row>
    <row r="21" customFormat="false" ht="33" hidden="false" customHeight="true" outlineLevel="0" collapsed="false">
      <c r="A21" s="2210" t="s">
        <v>2039</v>
      </c>
      <c r="B21" s="2210"/>
      <c r="C21" s="2210"/>
      <c r="D21" s="2210"/>
      <c r="E21" s="2210"/>
      <c r="F21" s="2210"/>
      <c r="G21" s="2210"/>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64" t="s">
        <v>2040</v>
      </c>
      <c r="B1" s="170"/>
      <c r="K1" s="114" t="s">
        <v>72</v>
      </c>
    </row>
    <row r="2" customFormat="false" ht="15.75" hidden="false" customHeight="true" outlineLevel="0" collapsed="false">
      <c r="A2" s="634" t="s">
        <v>2041</v>
      </c>
      <c r="B2" s="170"/>
      <c r="K2" s="114" t="s">
        <v>74</v>
      </c>
    </row>
    <row r="3" customFormat="false" ht="15.75" hidden="false" customHeight="true" outlineLevel="0" collapsed="false">
      <c r="A3" s="1464"/>
      <c r="B3" s="170"/>
      <c r="K3" s="114" t="s">
        <v>75</v>
      </c>
    </row>
    <row r="4" customFormat="false" ht="12.75" hidden="false" customHeight="true" outlineLevel="0" collapsed="false">
      <c r="A4" s="138"/>
      <c r="B4" s="138"/>
      <c r="C4" s="138"/>
    </row>
    <row r="5" customFormat="false" ht="53.25" hidden="false" customHeight="true" outlineLevel="0" collapsed="false">
      <c r="A5" s="2211" t="s">
        <v>76</v>
      </c>
      <c r="B5" s="2212" t="s">
        <v>2042</v>
      </c>
      <c r="C5" s="2212" t="s">
        <v>2043</v>
      </c>
      <c r="D5" s="2212" t="s">
        <v>2044</v>
      </c>
      <c r="E5" s="2212" t="s">
        <v>2045</v>
      </c>
      <c r="F5" s="2212" t="s">
        <v>2046</v>
      </c>
      <c r="G5" s="2212" t="s">
        <v>2047</v>
      </c>
      <c r="H5" s="2212" t="s">
        <v>2048</v>
      </c>
      <c r="I5" s="2212" t="s">
        <v>2049</v>
      </c>
      <c r="J5" s="2212" t="s">
        <v>2050</v>
      </c>
      <c r="K5" s="2213" t="s">
        <v>2051</v>
      </c>
      <c r="L5" s="16"/>
    </row>
    <row r="6" customFormat="false" ht="12.75" hidden="false" customHeight="true" outlineLevel="0" collapsed="false">
      <c r="A6" s="2211"/>
      <c r="B6" s="2214" t="s">
        <v>84</v>
      </c>
      <c r="C6" s="2214" t="s">
        <v>84</v>
      </c>
      <c r="D6" s="2214" t="s">
        <v>84</v>
      </c>
      <c r="E6" s="2214" t="s">
        <v>84</v>
      </c>
      <c r="F6" s="2214" t="s">
        <v>84</v>
      </c>
      <c r="G6" s="2214" t="s">
        <v>84</v>
      </c>
      <c r="H6" s="2214" t="s">
        <v>84</v>
      </c>
      <c r="I6" s="2214" t="s">
        <v>84</v>
      </c>
      <c r="J6" s="2214" t="s">
        <v>84</v>
      </c>
      <c r="K6" s="2215" t="s">
        <v>1542</v>
      </c>
      <c r="L6" s="16"/>
    </row>
    <row r="7" customFormat="false" ht="13.5" hidden="false" customHeight="true" outlineLevel="0" collapsed="false">
      <c r="A7" s="2216" t="s">
        <v>2052</v>
      </c>
      <c r="B7" s="2217" t="n">
        <v>41198.8975061076</v>
      </c>
      <c r="C7" s="2217" t="n">
        <v>43296.9561994914</v>
      </c>
      <c r="D7" s="2217" t="n">
        <v>43360.2000230941</v>
      </c>
      <c r="E7" s="2217" t="n">
        <v>41101.3281086012</v>
      </c>
      <c r="F7" s="2217" t="n">
        <v>40222.9065818301</v>
      </c>
      <c r="G7" s="2217" t="n">
        <v>41098.4857520063</v>
      </c>
      <c r="H7" s="2217" t="n">
        <v>41947.8361489677</v>
      </c>
      <c r="I7" s="2217" t="n">
        <v>41314.7166111867</v>
      </c>
      <c r="J7" s="2217" t="n">
        <v>42637.0304334739</v>
      </c>
      <c r="K7" s="2218" t="n">
        <v>3.49070731116791</v>
      </c>
      <c r="L7" s="16"/>
    </row>
    <row r="8" customFormat="false" ht="12.75" hidden="false" customHeight="true" outlineLevel="0" collapsed="false">
      <c r="A8" s="2219" t="s">
        <v>1741</v>
      </c>
      <c r="B8" s="2220" t="n">
        <v>41114.2806372771</v>
      </c>
      <c r="C8" s="2220" t="n">
        <v>43196.8210607583</v>
      </c>
      <c r="D8" s="2220" t="n">
        <v>43264.0532713374</v>
      </c>
      <c r="E8" s="2220" t="n">
        <v>41009.1993782379</v>
      </c>
      <c r="F8" s="2220" t="n">
        <v>40144.9397817251</v>
      </c>
      <c r="G8" s="2220" t="n">
        <v>41024.9151718077</v>
      </c>
      <c r="H8" s="2220" t="n">
        <v>41869.2687177334</v>
      </c>
      <c r="I8" s="2220" t="n">
        <v>41241.6224972246</v>
      </c>
      <c r="J8" s="2220" t="n">
        <v>42565.9409857931</v>
      </c>
      <c r="K8" s="2221" t="n">
        <v>3.53079350049429</v>
      </c>
      <c r="L8" s="16"/>
    </row>
    <row r="9" customFormat="false" ht="12.75" hidden="false" customHeight="true" outlineLevel="0" collapsed="false">
      <c r="A9" s="2222" t="s">
        <v>1668</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21.5096589951691</v>
      </c>
      <c r="L9" s="16"/>
    </row>
    <row r="10" customFormat="false" ht="12.75" hidden="false" customHeight="true" outlineLevel="0" collapsed="false">
      <c r="A10" s="2223" t="s">
        <v>1742</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2.74235763743006</v>
      </c>
      <c r="L10" s="16"/>
    </row>
    <row r="11" customFormat="false" ht="12.75" hidden="false" customHeight="true" outlineLevel="0" collapsed="false">
      <c r="A11" s="2222" t="s">
        <v>1670</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3.11350332947094</v>
      </c>
      <c r="L11" s="16"/>
    </row>
    <row r="12" customFormat="false" ht="12.75" hidden="false" customHeight="true" outlineLevel="0" collapsed="false">
      <c r="A12" s="2222" t="s">
        <v>1671</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3.81427016935409</v>
      </c>
      <c r="L12" s="16"/>
    </row>
    <row r="13" customFormat="false" ht="12.75" hidden="false" customHeight="true" outlineLevel="0" collapsed="false">
      <c r="A13" s="2222" t="s">
        <v>1672</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28.9041918488394</v>
      </c>
      <c r="L13" s="16"/>
    </row>
    <row r="14" customFormat="false" ht="12.75" hidden="false" customHeight="true" outlineLevel="0" collapsed="false">
      <c r="A14" s="2219" t="s">
        <v>118</v>
      </c>
      <c r="B14" s="2220" t="n">
        <v>84.616868830489</v>
      </c>
      <c r="C14" s="2220" t="n">
        <v>100.135138733107</v>
      </c>
      <c r="D14" s="2220" t="n">
        <v>96.1467517567015</v>
      </c>
      <c r="E14" s="2220" t="n">
        <v>92.1287303632921</v>
      </c>
      <c r="F14" s="2220" t="n">
        <v>77.9668001050344</v>
      </c>
      <c r="G14" s="2220" t="n">
        <v>73.5705801985869</v>
      </c>
      <c r="H14" s="2220" t="n">
        <v>78.5674312342617</v>
      </c>
      <c r="I14" s="2220" t="n">
        <v>73.0941139621281</v>
      </c>
      <c r="J14" s="2220" t="n">
        <v>71.0894476807942</v>
      </c>
      <c r="K14" s="2221" t="n">
        <v>-15.9866718500232</v>
      </c>
      <c r="L14" s="16"/>
    </row>
    <row r="15" customFormat="false" ht="12.75" hidden="false" customHeight="true" outlineLevel="0" collapsed="false">
      <c r="A15" s="2222" t="s">
        <v>119</v>
      </c>
      <c r="B15" s="570" t="s">
        <v>120</v>
      </c>
      <c r="C15" s="570" t="s">
        <v>120</v>
      </c>
      <c r="D15" s="570" t="s">
        <v>120</v>
      </c>
      <c r="E15" s="570" t="s">
        <v>120</v>
      </c>
      <c r="F15" s="570" t="s">
        <v>120</v>
      </c>
      <c r="G15" s="570" t="s">
        <v>120</v>
      </c>
      <c r="H15" s="570" t="s">
        <v>120</v>
      </c>
      <c r="I15" s="570" t="s">
        <v>120</v>
      </c>
      <c r="J15" s="570" t="s">
        <v>120</v>
      </c>
      <c r="K15" s="572" t="n">
        <v>0</v>
      </c>
      <c r="L15" s="16"/>
    </row>
    <row r="16" customFormat="false" ht="13.5" hidden="false" customHeight="true" outlineLevel="0" collapsed="false">
      <c r="A16" s="2222" t="s">
        <v>1673</v>
      </c>
      <c r="B16" s="751" t="n">
        <v>84.616868830489</v>
      </c>
      <c r="C16" s="751" t="n">
        <v>100.135138733107</v>
      </c>
      <c r="D16" s="751" t="n">
        <v>96.1467517567015</v>
      </c>
      <c r="E16" s="751" t="n">
        <v>92.1287303632921</v>
      </c>
      <c r="F16" s="751" t="n">
        <v>77.9668001050344</v>
      </c>
      <c r="G16" s="751" t="n">
        <v>73.5705801985869</v>
      </c>
      <c r="H16" s="751" t="n">
        <v>78.5674312342617</v>
      </c>
      <c r="I16" s="751" t="n">
        <v>73.0941139621281</v>
      </c>
      <c r="J16" s="751" t="n">
        <v>71.0894476807942</v>
      </c>
      <c r="K16" s="751" t="n">
        <v>-15.9866718500232</v>
      </c>
      <c r="L16" s="16"/>
    </row>
    <row r="17" customFormat="false" ht="12.75" hidden="false" customHeight="true" outlineLevel="0" collapsed="false">
      <c r="A17" s="2224" t="s">
        <v>2053</v>
      </c>
      <c r="B17" s="2225" t="n">
        <v>3006.085471652</v>
      </c>
      <c r="C17" s="2225" t="n">
        <v>2662.30068594445</v>
      </c>
      <c r="D17" s="2225" t="n">
        <v>2512.93756299842</v>
      </c>
      <c r="E17" s="2225" t="n">
        <v>2260.00952426271</v>
      </c>
      <c r="F17" s="2225" t="n">
        <v>2423.57120924276</v>
      </c>
      <c r="G17" s="2225" t="n">
        <v>2271.06904614305</v>
      </c>
      <c r="H17" s="2225" t="n">
        <v>2099.69925218767</v>
      </c>
      <c r="I17" s="2225" t="n">
        <v>1926.00060862028</v>
      </c>
      <c r="J17" s="2225" t="n">
        <v>1920.12036533025</v>
      </c>
      <c r="K17" s="2226" t="n">
        <v>-36.1255565273385</v>
      </c>
      <c r="L17" s="16"/>
    </row>
    <row r="18" customFormat="false" ht="12.75" hidden="false" customHeight="true" outlineLevel="0" collapsed="false">
      <c r="A18" s="2219" t="s">
        <v>486</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36.1892484019035</v>
      </c>
      <c r="L18" s="16"/>
    </row>
    <row r="19" customFormat="false" ht="12.75" hidden="false" customHeight="true" outlineLevel="0" collapsed="false">
      <c r="A19" s="2219" t="s">
        <v>497</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2.06781509877421</v>
      </c>
      <c r="L19" s="16"/>
    </row>
    <row r="20" customFormat="false" ht="12.75" hidden="false" customHeight="true" outlineLevel="0" collapsed="false">
      <c r="A20" s="2219" t="s">
        <v>511</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0.0464622905475</v>
      </c>
      <c r="L20" s="16"/>
    </row>
    <row r="21" customFormat="false" ht="12.75" hidden="false" customHeight="true" outlineLevel="0" collapsed="false">
      <c r="A21" s="2219" t="s">
        <v>521</v>
      </c>
      <c r="B21" s="570" t="s">
        <v>115</v>
      </c>
      <c r="C21" s="570" t="s">
        <v>115</v>
      </c>
      <c r="D21" s="570" t="s">
        <v>115</v>
      </c>
      <c r="E21" s="570" t="s">
        <v>115</v>
      </c>
      <c r="F21" s="570" t="s">
        <v>115</v>
      </c>
      <c r="G21" s="570" t="s">
        <v>115</v>
      </c>
      <c r="H21" s="570" t="s">
        <v>115</v>
      </c>
      <c r="I21" s="570" t="s">
        <v>115</v>
      </c>
      <c r="J21" s="570" t="s">
        <v>115</v>
      </c>
      <c r="K21" s="572" t="n">
        <v>0</v>
      </c>
      <c r="L21" s="16"/>
    </row>
    <row r="22" customFormat="false" ht="13.5" hidden="false" customHeight="true" outlineLevel="0" collapsed="false">
      <c r="A22" s="2219" t="s">
        <v>2054</v>
      </c>
      <c r="B22" s="654"/>
      <c r="C22" s="654"/>
      <c r="D22" s="654"/>
      <c r="E22" s="654"/>
      <c r="F22" s="654"/>
      <c r="G22" s="654"/>
      <c r="H22" s="654"/>
      <c r="I22" s="654"/>
      <c r="J22" s="654"/>
      <c r="K22" s="654"/>
      <c r="L22" s="16"/>
    </row>
    <row r="23" customFormat="false" ht="13.5" hidden="false" customHeight="true" outlineLevel="0" collapsed="false">
      <c r="A23" s="2219" t="s">
        <v>2055</v>
      </c>
      <c r="B23" s="654"/>
      <c r="C23" s="654"/>
      <c r="D23" s="654"/>
      <c r="E23" s="654"/>
      <c r="F23" s="654"/>
      <c r="G23" s="654"/>
      <c r="H23" s="654"/>
      <c r="I23" s="654"/>
      <c r="J23" s="654"/>
      <c r="K23" s="654"/>
      <c r="L23" s="16"/>
    </row>
    <row r="24" customFormat="false" ht="13.5" hidden="false" customHeight="true" outlineLevel="0" collapsed="false">
      <c r="A24" s="2219" t="s">
        <v>1679</v>
      </c>
      <c r="B24" s="751" t="n">
        <v>1.04</v>
      </c>
      <c r="C24" s="751" t="n">
        <v>0.936</v>
      </c>
      <c r="D24" s="751" t="n">
        <v>0.832</v>
      </c>
      <c r="E24" s="751" t="n">
        <v>0.728</v>
      </c>
      <c r="F24" s="751" t="n">
        <v>0.624</v>
      </c>
      <c r="G24" s="751" t="n">
        <v>0.52</v>
      </c>
      <c r="H24" s="751" t="n">
        <v>0.2</v>
      </c>
      <c r="I24" s="751" t="n">
        <v>0.32</v>
      </c>
      <c r="J24" s="751" t="n">
        <v>0.44</v>
      </c>
      <c r="K24" s="751" t="n">
        <v>-57.6923076923077</v>
      </c>
      <c r="L24" s="16"/>
    </row>
    <row r="25" customFormat="false" ht="13.5" hidden="false" customHeight="true" outlineLevel="0" collapsed="false">
      <c r="A25" s="2227" t="s">
        <v>2056</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39.8902924335646</v>
      </c>
      <c r="L25" s="16"/>
    </row>
    <row r="26" customFormat="false" ht="12.75" hidden="false" customHeight="true" outlineLevel="0" collapsed="false">
      <c r="A26" s="2224" t="s">
        <v>1688</v>
      </c>
      <c r="B26" s="654"/>
      <c r="C26" s="654"/>
      <c r="D26" s="654"/>
      <c r="E26" s="654"/>
      <c r="F26" s="654"/>
      <c r="G26" s="654"/>
      <c r="H26" s="654"/>
      <c r="I26" s="654"/>
      <c r="J26" s="654"/>
      <c r="K26" s="654"/>
      <c r="L26" s="16"/>
    </row>
    <row r="27" customFormat="false" ht="12.75" hidden="false" customHeight="true" outlineLevel="0" collapsed="false">
      <c r="A27" s="2219" t="s">
        <v>1689</v>
      </c>
      <c r="B27" s="654"/>
      <c r="C27" s="654"/>
      <c r="D27" s="654"/>
      <c r="E27" s="654"/>
      <c r="F27" s="654"/>
      <c r="G27" s="654"/>
      <c r="H27" s="654"/>
      <c r="I27" s="654"/>
      <c r="J27" s="654"/>
      <c r="K27" s="654"/>
      <c r="L27" s="16"/>
    </row>
    <row r="28" customFormat="false" ht="12.75" hidden="false" customHeight="true" outlineLevel="0" collapsed="false">
      <c r="A28" s="2219" t="s">
        <v>842</v>
      </c>
      <c r="B28" s="654"/>
      <c r="C28" s="654"/>
      <c r="D28" s="654"/>
      <c r="E28" s="654"/>
      <c r="F28" s="654"/>
      <c r="G28" s="654"/>
      <c r="H28" s="654"/>
      <c r="I28" s="654"/>
      <c r="J28" s="654"/>
      <c r="K28" s="654"/>
      <c r="L28" s="16"/>
    </row>
    <row r="29" customFormat="false" ht="12.75" hidden="false" customHeight="true" outlineLevel="0" collapsed="false">
      <c r="A29" s="2219" t="s">
        <v>852</v>
      </c>
      <c r="B29" s="654"/>
      <c r="C29" s="654"/>
      <c r="D29" s="654"/>
      <c r="E29" s="654"/>
      <c r="F29" s="654"/>
      <c r="G29" s="654"/>
      <c r="H29" s="654"/>
      <c r="I29" s="654"/>
      <c r="J29" s="654"/>
      <c r="K29" s="654"/>
      <c r="L29" s="16"/>
    </row>
    <row r="30" customFormat="false" ht="12.75" hidden="false" customHeight="true" outlineLevel="0" collapsed="false">
      <c r="A30" s="2219" t="s">
        <v>2057</v>
      </c>
      <c r="B30" s="654"/>
      <c r="C30" s="654"/>
      <c r="D30" s="654"/>
      <c r="E30" s="654"/>
      <c r="F30" s="654"/>
      <c r="G30" s="654"/>
      <c r="H30" s="654"/>
      <c r="I30" s="654"/>
      <c r="J30" s="654"/>
      <c r="K30" s="654"/>
      <c r="L30" s="16"/>
    </row>
    <row r="31" customFormat="false" ht="12.75" hidden="false" customHeight="true" outlineLevel="0" collapsed="false">
      <c r="A31" s="2219" t="s">
        <v>863</v>
      </c>
      <c r="B31" s="654"/>
      <c r="C31" s="654"/>
      <c r="D31" s="654"/>
      <c r="E31" s="654"/>
      <c r="F31" s="654"/>
      <c r="G31" s="654"/>
      <c r="H31" s="654"/>
      <c r="I31" s="654"/>
      <c r="J31" s="654"/>
      <c r="K31" s="654"/>
      <c r="L31" s="16"/>
    </row>
    <row r="32" customFormat="false" ht="12.75" hidden="false" customHeight="true" outlineLevel="0" collapsed="false">
      <c r="A32" s="2219" t="s">
        <v>1691</v>
      </c>
      <c r="B32" s="654"/>
      <c r="C32" s="654"/>
      <c r="D32" s="654"/>
      <c r="E32" s="654"/>
      <c r="F32" s="654"/>
      <c r="G32" s="654"/>
      <c r="H32" s="654"/>
      <c r="I32" s="654"/>
      <c r="J32" s="654"/>
      <c r="K32" s="654"/>
      <c r="L32" s="16"/>
    </row>
    <row r="33" customFormat="false" ht="13.5" hidden="false" customHeight="true" outlineLevel="0" collapsed="false">
      <c r="A33" s="2228" t="s">
        <v>1679</v>
      </c>
      <c r="B33" s="654"/>
      <c r="C33" s="654"/>
      <c r="D33" s="654"/>
      <c r="E33" s="654"/>
      <c r="F33" s="654"/>
      <c r="G33" s="654"/>
      <c r="H33" s="654"/>
      <c r="I33" s="654"/>
      <c r="J33" s="654"/>
      <c r="K33" s="654"/>
      <c r="L33" s="16"/>
    </row>
    <row r="34" customFormat="false" ht="14.25" hidden="false" customHeight="true" outlineLevel="0" collapsed="false">
      <c r="A34" s="2224" t="s">
        <v>2058</v>
      </c>
      <c r="B34" s="2229" t="n">
        <v>-1962.18942075434</v>
      </c>
      <c r="C34" s="2229" t="n">
        <v>-2012.79755558234</v>
      </c>
      <c r="D34" s="2229" t="n">
        <v>-2147.28419770167</v>
      </c>
      <c r="E34" s="2229" t="n">
        <v>-3331.45345032634</v>
      </c>
      <c r="F34" s="2229" t="n">
        <v>-2431.50582004634</v>
      </c>
      <c r="G34" s="2229" t="n">
        <v>-3164.36797982567</v>
      </c>
      <c r="H34" s="2229" t="n">
        <v>-2752.08935737133</v>
      </c>
      <c r="I34" s="2229" t="n">
        <v>-3256.57987123067</v>
      </c>
      <c r="J34" s="2229" t="n">
        <v>-2979.08499836833</v>
      </c>
      <c r="K34" s="2230" t="n">
        <v>51.8245367576729</v>
      </c>
      <c r="L34" s="16"/>
    </row>
    <row r="35" customFormat="false" ht="12.75" hidden="false" customHeight="true" outlineLevel="0" collapsed="false">
      <c r="A35" s="1619" t="s">
        <v>1150</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43.5524547923236</v>
      </c>
      <c r="L35" s="16"/>
    </row>
    <row r="36" customFormat="false" ht="12.75" hidden="false" customHeight="true" outlineLevel="0" collapsed="false">
      <c r="A36" s="1619" t="s">
        <v>1153</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35.9380015416738</v>
      </c>
      <c r="L36" s="16"/>
    </row>
    <row r="37" customFormat="false" ht="12.75" hidden="false" customHeight="true" outlineLevel="0" collapsed="false">
      <c r="A37" s="1619" t="s">
        <v>1156</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73.1788632295819</v>
      </c>
      <c r="L37" s="16"/>
    </row>
    <row r="38" customFormat="false" ht="12.75" hidden="false" customHeight="true" outlineLevel="0" collapsed="false">
      <c r="A38" s="1619" t="s">
        <v>1159</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68.0125586894414</v>
      </c>
      <c r="L38" s="16"/>
    </row>
    <row r="39" customFormat="false" ht="12.75" hidden="false" customHeight="true" outlineLevel="0" collapsed="false">
      <c r="A39" s="1619" t="s">
        <v>1694</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1.46898386894363</v>
      </c>
      <c r="L39" s="16"/>
    </row>
    <row r="40" customFormat="false" ht="12.75" hidden="false" customHeight="true" outlineLevel="0" collapsed="false">
      <c r="A40" s="1619" t="s">
        <v>1166</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7.6442756660973</v>
      </c>
      <c r="L40" s="16"/>
    </row>
    <row r="41" customFormat="false" ht="13.5" hidden="false" customHeight="true" outlineLevel="0" collapsed="false">
      <c r="A41" s="2231" t="s">
        <v>1695</v>
      </c>
      <c r="B41" s="41" t="s">
        <v>502</v>
      </c>
      <c r="C41" s="41" t="s">
        <v>502</v>
      </c>
      <c r="D41" s="41" t="s">
        <v>502</v>
      </c>
      <c r="E41" s="41" t="s">
        <v>502</v>
      </c>
      <c r="F41" s="41" t="s">
        <v>502</v>
      </c>
      <c r="G41" s="41" t="s">
        <v>502</v>
      </c>
      <c r="H41" s="41" t="s">
        <v>502</v>
      </c>
      <c r="I41" s="41" t="s">
        <v>502</v>
      </c>
      <c r="J41" s="41" t="s">
        <v>502</v>
      </c>
      <c r="K41" s="41" t="n">
        <v>0</v>
      </c>
      <c r="L41" s="16"/>
    </row>
    <row r="42" customFormat="false" ht="12.75" hidden="false" customHeight="true" outlineLevel="0" collapsed="false">
      <c r="A42" s="2227" t="s">
        <v>1696</v>
      </c>
      <c r="B42" s="2225" t="n">
        <v>63.3315</v>
      </c>
      <c r="C42" s="2225" t="n">
        <v>60.2095</v>
      </c>
      <c r="D42" s="2225" t="n">
        <v>55.533</v>
      </c>
      <c r="E42" s="2225" t="n">
        <v>49.582776</v>
      </c>
      <c r="F42" s="2225" t="n">
        <v>40.181076</v>
      </c>
      <c r="G42" s="2225" t="n">
        <v>34.6804605425</v>
      </c>
      <c r="H42" s="2225" t="n">
        <v>31.086636375</v>
      </c>
      <c r="I42" s="2225" t="n">
        <v>28.44912696</v>
      </c>
      <c r="J42" s="2225" t="n">
        <v>25.892218885</v>
      </c>
      <c r="K42" s="2226" t="n">
        <v>-59.1163656553216</v>
      </c>
      <c r="L42" s="16"/>
    </row>
    <row r="43" customFormat="false" ht="12.75" hidden="false" customHeight="true" outlineLevel="0" collapsed="false">
      <c r="A43" s="2219" t="s">
        <v>1498</v>
      </c>
      <c r="B43" s="572" t="n">
        <v>9.2364</v>
      </c>
      <c r="C43" s="572" t="n">
        <v>10.7</v>
      </c>
      <c r="D43" s="572" t="n">
        <v>10.66</v>
      </c>
      <c r="E43" s="572" t="n">
        <v>9.662076</v>
      </c>
      <c r="F43" s="572" t="n">
        <v>5.789376</v>
      </c>
      <c r="G43" s="572" t="n">
        <v>5.1230605425</v>
      </c>
      <c r="H43" s="572" t="n">
        <v>4.461636375</v>
      </c>
      <c r="I43" s="572" t="n">
        <v>4.33332696</v>
      </c>
      <c r="J43" s="572" t="n">
        <v>4.284018885</v>
      </c>
      <c r="K43" s="572" t="n">
        <v>-53.6180883785891</v>
      </c>
      <c r="L43" s="16"/>
    </row>
    <row r="44" customFormat="false" ht="12.75" hidden="false" customHeight="true" outlineLevel="0" collapsed="false">
      <c r="A44" s="2219" t="s">
        <v>1698</v>
      </c>
      <c r="B44" s="654"/>
      <c r="C44" s="654"/>
      <c r="D44" s="654"/>
      <c r="E44" s="654"/>
      <c r="F44" s="654"/>
      <c r="G44" s="654"/>
      <c r="H44" s="654"/>
      <c r="I44" s="654"/>
      <c r="J44" s="654"/>
      <c r="K44" s="654"/>
      <c r="L44" s="16"/>
    </row>
    <row r="45" customFormat="false" ht="12.75" hidden="false" customHeight="true" outlineLevel="0" collapsed="false">
      <c r="A45" s="2219" t="s">
        <v>1699</v>
      </c>
      <c r="B45" s="572" t="n">
        <v>54.0951</v>
      </c>
      <c r="C45" s="572" t="n">
        <v>49.5095</v>
      </c>
      <c r="D45" s="572" t="n">
        <v>44.873</v>
      </c>
      <c r="E45" s="572" t="n">
        <v>39.9207</v>
      </c>
      <c r="F45" s="572" t="n">
        <v>34.3917</v>
      </c>
      <c r="G45" s="572" t="n">
        <v>29.5574</v>
      </c>
      <c r="H45" s="572" t="n">
        <v>26.625</v>
      </c>
      <c r="I45" s="572" t="n">
        <v>24.1158</v>
      </c>
      <c r="J45" s="572" t="n">
        <v>21.6082</v>
      </c>
      <c r="K45" s="572" t="n">
        <v>-60.0551621126498</v>
      </c>
      <c r="L45" s="16"/>
    </row>
    <row r="46" customFormat="false" ht="13.5" hidden="false" customHeight="true" outlineLevel="0" collapsed="false">
      <c r="A46" s="2219" t="s">
        <v>792</v>
      </c>
      <c r="B46" s="2232" t="s">
        <v>91</v>
      </c>
      <c r="C46" s="2232" t="s">
        <v>91</v>
      </c>
      <c r="D46" s="2232" t="s">
        <v>91</v>
      </c>
      <c r="E46" s="2232" t="s">
        <v>91</v>
      </c>
      <c r="F46" s="2232" t="s">
        <v>91</v>
      </c>
      <c r="G46" s="2232" t="s">
        <v>91</v>
      </c>
      <c r="H46" s="2232" t="s">
        <v>91</v>
      </c>
      <c r="I46" s="2232" t="s">
        <v>91</v>
      </c>
      <c r="J46" s="2232" t="s">
        <v>91</v>
      </c>
      <c r="K46" s="751" t="n">
        <v>0</v>
      </c>
      <c r="L46" s="16"/>
    </row>
    <row r="47" customFormat="false" ht="12.75" hidden="false" customHeight="true" outlineLevel="0" collapsed="false">
      <c r="A47" s="2233" t="s">
        <v>2059</v>
      </c>
      <c r="B47" s="2225" t="n">
        <v>10.96</v>
      </c>
      <c r="C47" s="2225" t="n">
        <v>11.151</v>
      </c>
      <c r="D47" s="2225" t="n">
        <v>11.342</v>
      </c>
      <c r="E47" s="2225" t="n">
        <v>11.518</v>
      </c>
      <c r="F47" s="2225" t="n">
        <v>11.709</v>
      </c>
      <c r="G47" s="2225" t="n">
        <v>11.9</v>
      </c>
      <c r="H47" s="2225" t="n">
        <v>12.091</v>
      </c>
      <c r="I47" s="2225" t="n">
        <v>12.282</v>
      </c>
      <c r="J47" s="2225" t="n">
        <v>12.473</v>
      </c>
      <c r="K47" s="2226" t="n">
        <v>13.8047445255474</v>
      </c>
      <c r="L47" s="16"/>
    </row>
    <row r="48" customFormat="false" ht="13.5" hidden="false" customHeight="true" outlineLevel="0" collapsed="false">
      <c r="A48" s="2234"/>
      <c r="B48" s="2232"/>
      <c r="C48" s="2232"/>
      <c r="D48" s="2232"/>
      <c r="E48" s="2232"/>
      <c r="F48" s="2232"/>
      <c r="G48" s="2232"/>
      <c r="H48" s="2232"/>
      <c r="I48" s="2232"/>
      <c r="J48" s="2232"/>
      <c r="K48" s="2232"/>
      <c r="L48" s="16"/>
    </row>
    <row r="49" customFormat="false" ht="14.25" hidden="false" customHeight="true" outlineLevel="0" collapsed="false">
      <c r="A49" s="2233" t="s">
        <v>2060</v>
      </c>
      <c r="B49" s="2235" t="n">
        <v>42677.1205574123</v>
      </c>
      <c r="C49" s="2235" t="n">
        <v>44355.7718580405</v>
      </c>
      <c r="D49" s="2235" t="n">
        <v>44111.2002832508</v>
      </c>
      <c r="E49" s="2235" t="n">
        <v>40386.2511382576</v>
      </c>
      <c r="F49" s="2235" t="n">
        <v>40549.5849660065</v>
      </c>
      <c r="G49" s="2235" t="n">
        <v>40519.0891270262</v>
      </c>
      <c r="H49" s="2235" t="n">
        <v>41588.376616439</v>
      </c>
      <c r="I49" s="2235" t="n">
        <v>40257.4712277963</v>
      </c>
      <c r="J49" s="2235" t="n">
        <v>41832.8473057508</v>
      </c>
      <c r="K49" s="2236" t="n">
        <v>-1.97828072895804</v>
      </c>
      <c r="L49" s="16"/>
    </row>
    <row r="50" customFormat="false" ht="14.25" hidden="false" customHeight="true" outlineLevel="0" collapsed="false">
      <c r="A50" s="2233" t="s">
        <v>2061</v>
      </c>
      <c r="B50" s="2235" t="n">
        <v>44639.3099781666</v>
      </c>
      <c r="C50" s="2235" t="n">
        <v>46368.5694136228</v>
      </c>
      <c r="D50" s="2235" t="n">
        <v>46258.4844809525</v>
      </c>
      <c r="E50" s="2235" t="n">
        <v>43717.7045885839</v>
      </c>
      <c r="F50" s="2235" t="n">
        <v>42981.0907860529</v>
      </c>
      <c r="G50" s="2235" t="n">
        <v>43683.4571068519</v>
      </c>
      <c r="H50" s="2235" t="n">
        <v>44340.4659738104</v>
      </c>
      <c r="I50" s="2235" t="n">
        <v>43514.051099027</v>
      </c>
      <c r="J50" s="2235" t="n">
        <v>44811.9323041191</v>
      </c>
      <c r="K50" s="2236" t="n">
        <v>0.386704736334303</v>
      </c>
      <c r="L50" s="16"/>
    </row>
    <row r="51" customFormat="false" ht="13.5" hidden="false" customHeight="true" outlineLevel="0" collapsed="false">
      <c r="A51" s="2237"/>
      <c r="B51" s="2232"/>
      <c r="C51" s="2232"/>
      <c r="D51" s="2232"/>
      <c r="E51" s="2232"/>
      <c r="F51" s="2232"/>
      <c r="G51" s="2232"/>
      <c r="H51" s="2232"/>
      <c r="I51" s="2232"/>
      <c r="J51" s="2232"/>
      <c r="K51" s="2232"/>
      <c r="L51" s="16"/>
    </row>
    <row r="52" customFormat="false" ht="12.75" hidden="false" customHeight="true" outlineLevel="0" collapsed="false">
      <c r="A52" s="2238" t="s">
        <v>1904</v>
      </c>
      <c r="B52" s="654"/>
      <c r="C52" s="654"/>
      <c r="D52" s="654"/>
      <c r="E52" s="654"/>
      <c r="F52" s="654"/>
      <c r="G52" s="654"/>
      <c r="H52" s="654"/>
      <c r="I52" s="654"/>
      <c r="J52" s="654"/>
      <c r="K52" s="654"/>
      <c r="L52" s="16"/>
    </row>
    <row r="53" customFormat="false" ht="12.75" hidden="false" customHeight="true" outlineLevel="0" collapsed="false">
      <c r="A53" s="2216" t="s">
        <v>134</v>
      </c>
      <c r="B53" s="2225" t="n">
        <v>3125.66047812957</v>
      </c>
      <c r="C53" s="2225" t="n">
        <v>3047.06965773059</v>
      </c>
      <c r="D53" s="2225" t="n">
        <v>3240.5010822721</v>
      </c>
      <c r="E53" s="2225" t="n">
        <v>3375.19922779954</v>
      </c>
      <c r="F53" s="2225" t="n">
        <v>3489.50004076813</v>
      </c>
      <c r="G53" s="2225" t="n">
        <v>3709.57756618838</v>
      </c>
      <c r="H53" s="2225" t="n">
        <v>3853.94854139117</v>
      </c>
      <c r="I53" s="2225" t="n">
        <v>4000.58850477053</v>
      </c>
      <c r="J53" s="2225" t="n">
        <v>4183.03425389316</v>
      </c>
      <c r="K53" s="2226" t="n">
        <v>33.8288110036933</v>
      </c>
      <c r="L53" s="16"/>
    </row>
    <row r="54" customFormat="false" ht="12.75" hidden="false" customHeight="true" outlineLevel="0" collapsed="false">
      <c r="A54" s="2222" t="s">
        <v>135</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35.1314912611052</v>
      </c>
      <c r="L54" s="16"/>
    </row>
    <row r="55" customFormat="false" ht="12.75" hidden="false" customHeight="true" outlineLevel="0" collapsed="false">
      <c r="A55" s="2222" t="s">
        <v>136</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33.029126752181</v>
      </c>
      <c r="L55" s="16"/>
    </row>
    <row r="56" customFormat="false" ht="12.75" hidden="false" customHeight="true" outlineLevel="0" collapsed="false">
      <c r="A56" s="2216" t="s">
        <v>137</v>
      </c>
      <c r="B56" s="570" t="s">
        <v>91</v>
      </c>
      <c r="C56" s="570" t="s">
        <v>91</v>
      </c>
      <c r="D56" s="570" t="s">
        <v>91</v>
      </c>
      <c r="E56" s="570" t="s">
        <v>91</v>
      </c>
      <c r="F56" s="570" t="s">
        <v>91</v>
      </c>
      <c r="G56" s="570" t="s">
        <v>91</v>
      </c>
      <c r="H56" s="570" t="s">
        <v>91</v>
      </c>
      <c r="I56" s="570" t="s">
        <v>91</v>
      </c>
      <c r="J56" s="570" t="s">
        <v>91</v>
      </c>
      <c r="K56" s="572" t="n">
        <v>0</v>
      </c>
      <c r="L56" s="16"/>
    </row>
    <row r="57" customFormat="false" ht="14.25" hidden="false" customHeight="true" outlineLevel="0" collapsed="false">
      <c r="A57" s="2239" t="s">
        <v>138</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1.84319193337669</v>
      </c>
      <c r="L57" s="16"/>
    </row>
    <row r="58" customFormat="false" ht="12" hidden="false" customHeight="true" outlineLevel="0" collapsed="false">
      <c r="A58" s="698"/>
      <c r="B58" s="698"/>
      <c r="C58" s="698"/>
    </row>
    <row r="59" customFormat="false" ht="12" hidden="false" customHeight="true" outlineLevel="0" collapsed="false">
      <c r="A59" s="111" t="s">
        <v>206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1464" t="s">
        <v>2040</v>
      </c>
      <c r="K1" s="114" t="s">
        <v>72</v>
      </c>
    </row>
    <row r="2" customFormat="false" ht="15.75" hidden="false" customHeight="true" outlineLevel="0" collapsed="false">
      <c r="A2" s="1464" t="s">
        <v>2063</v>
      </c>
      <c r="K2" s="114" t="s">
        <v>74</v>
      </c>
    </row>
    <row r="3" customFormat="false" ht="15.75" hidden="false" customHeight="true" outlineLevel="0" collapsed="false">
      <c r="A3" s="1464"/>
      <c r="K3" s="114" t="s">
        <v>75</v>
      </c>
    </row>
    <row r="4" customFormat="false" ht="12.75" hidden="false" customHeight="true" outlineLevel="0" collapsed="false"/>
    <row r="5" customFormat="false" ht="49.5" hidden="false" customHeight="true" outlineLevel="0" collapsed="false">
      <c r="A5" s="2240" t="s">
        <v>76</v>
      </c>
      <c r="B5" s="2212" t="s">
        <v>2042</v>
      </c>
      <c r="C5" s="2212" t="s">
        <v>2043</v>
      </c>
      <c r="D5" s="2212" t="s">
        <v>2044</v>
      </c>
      <c r="E5" s="2212" t="s">
        <v>2045</v>
      </c>
      <c r="F5" s="2212" t="s">
        <v>2046</v>
      </c>
      <c r="G5" s="2212" t="s">
        <v>2047</v>
      </c>
      <c r="H5" s="2212" t="s">
        <v>2048</v>
      </c>
      <c r="I5" s="2212" t="s">
        <v>2049</v>
      </c>
      <c r="J5" s="2212" t="s">
        <v>2050</v>
      </c>
      <c r="K5" s="2213" t="s">
        <v>2051</v>
      </c>
      <c r="L5" s="16"/>
    </row>
    <row r="6" customFormat="false" ht="12.75" hidden="false" customHeight="true" outlineLevel="0" collapsed="false">
      <c r="A6" s="2240"/>
      <c r="B6" s="2214" t="s">
        <v>84</v>
      </c>
      <c r="C6" s="2214" t="s">
        <v>84</v>
      </c>
      <c r="D6" s="2214" t="s">
        <v>84</v>
      </c>
      <c r="E6" s="2214" t="s">
        <v>84</v>
      </c>
      <c r="F6" s="2214" t="s">
        <v>84</v>
      </c>
      <c r="G6" s="2214" t="s">
        <v>84</v>
      </c>
      <c r="H6" s="2214" t="s">
        <v>84</v>
      </c>
      <c r="I6" s="2214" t="s">
        <v>84</v>
      </c>
      <c r="J6" s="2214" t="s">
        <v>84</v>
      </c>
      <c r="K6" s="2215" t="s">
        <v>1542</v>
      </c>
      <c r="L6" s="16"/>
    </row>
    <row r="7" customFormat="false" ht="13.5" hidden="false" customHeight="true" outlineLevel="0" collapsed="false">
      <c r="A7" s="2241" t="s">
        <v>2052</v>
      </c>
      <c r="B7" s="2242" t="n">
        <v>23.9107091796056</v>
      </c>
      <c r="C7" s="2242" t="n">
        <v>24.7886257401484</v>
      </c>
      <c r="D7" s="2242" t="n">
        <v>24.585890074633</v>
      </c>
      <c r="E7" s="2242" t="n">
        <v>24.372550006589</v>
      </c>
      <c r="F7" s="2242" t="n">
        <v>23.8198090610386</v>
      </c>
      <c r="G7" s="2242" t="n">
        <v>24.1623476436608</v>
      </c>
      <c r="H7" s="2242" t="n">
        <v>24.6889406569336</v>
      </c>
      <c r="I7" s="2242" t="n">
        <v>24.2553366724573</v>
      </c>
      <c r="J7" s="2242" t="n">
        <v>24.3819658900408</v>
      </c>
      <c r="K7" s="2243" t="n">
        <v>1.97090227184537</v>
      </c>
      <c r="L7" s="16"/>
    </row>
    <row r="8" customFormat="false" ht="12.75" hidden="false" customHeight="true" outlineLevel="0" collapsed="false">
      <c r="A8" s="2244" t="s">
        <v>1741</v>
      </c>
      <c r="B8" s="2220" t="n">
        <v>11.352496317966</v>
      </c>
      <c r="C8" s="2220" t="n">
        <v>11.4533804666905</v>
      </c>
      <c r="D8" s="2220" t="n">
        <v>10.6365758278371</v>
      </c>
      <c r="E8" s="2220" t="n">
        <v>9.80428907858004</v>
      </c>
      <c r="F8" s="2220" t="n">
        <v>8.86171887354487</v>
      </c>
      <c r="G8" s="2220" t="n">
        <v>8.65778484013173</v>
      </c>
      <c r="H8" s="2220" t="n">
        <v>8.64817505403565</v>
      </c>
      <c r="I8" s="2220" t="n">
        <v>7.7593380245643</v>
      </c>
      <c r="J8" s="2220" t="n">
        <v>7.51071522581358</v>
      </c>
      <c r="K8" s="2221" t="n">
        <v>-33.8408486076546</v>
      </c>
      <c r="L8" s="16"/>
    </row>
    <row r="9" customFormat="false" ht="12.75" hidden="false" customHeight="true" outlineLevel="0" collapsed="false">
      <c r="A9" s="2245" t="s">
        <v>1668</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37.7624057377503</v>
      </c>
      <c r="L9" s="16"/>
    </row>
    <row r="10" customFormat="false" ht="12.75" hidden="false" customHeight="true" outlineLevel="0" collapsed="false">
      <c r="A10" s="2245" t="s">
        <v>2064</v>
      </c>
      <c r="B10" s="572" t="n">
        <v>0.39879533624802</v>
      </c>
      <c r="C10" s="572" t="n">
        <v>0.418152375675137</v>
      </c>
      <c r="D10" s="572" t="n">
        <v>0.401308083212594</v>
      </c>
      <c r="E10" s="572" t="n">
        <v>0.410262382320131</v>
      </c>
      <c r="F10" s="572" t="n">
        <v>0.403800983400297</v>
      </c>
      <c r="G10" s="572" t="n">
        <v>0.415895588432354</v>
      </c>
      <c r="H10" s="572" t="n">
        <v>0.418409234372342</v>
      </c>
      <c r="I10" s="572" t="n">
        <v>0.390024238367098</v>
      </c>
      <c r="J10" s="572" t="n">
        <v>0.392987664883582</v>
      </c>
      <c r="K10" s="572" t="n">
        <v>-1.45630373190374</v>
      </c>
      <c r="L10" s="16"/>
    </row>
    <row r="11" customFormat="false" ht="12.75" hidden="false" customHeight="true" outlineLevel="0" collapsed="false">
      <c r="A11" s="2245" t="s">
        <v>1670</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47.6340253384726</v>
      </c>
      <c r="L11" s="16"/>
    </row>
    <row r="12" customFormat="false" ht="12.75" hidden="false" customHeight="true" outlineLevel="0" collapsed="false">
      <c r="A12" s="2245" t="s">
        <v>1671</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26.1574813957571</v>
      </c>
      <c r="L12" s="16"/>
    </row>
    <row r="13" customFormat="false" ht="12.75" hidden="false" customHeight="true" outlineLevel="0" collapsed="false">
      <c r="A13" s="2245" t="s">
        <v>1672</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8.2869318170142</v>
      </c>
      <c r="L13" s="16"/>
    </row>
    <row r="14" customFormat="false" ht="12.75" hidden="false" customHeight="true" outlineLevel="0" collapsed="false">
      <c r="A14" s="2244" t="s">
        <v>118</v>
      </c>
      <c r="B14" s="2220" t="n">
        <v>12.5582128616396</v>
      </c>
      <c r="C14" s="2220" t="n">
        <v>13.3352452734579</v>
      </c>
      <c r="D14" s="2220" t="n">
        <v>13.9493142467959</v>
      </c>
      <c r="E14" s="2220" t="n">
        <v>14.5682609280089</v>
      </c>
      <c r="F14" s="2220" t="n">
        <v>14.9580901874937</v>
      </c>
      <c r="G14" s="2220" t="n">
        <v>15.504562803529</v>
      </c>
      <c r="H14" s="2220" t="n">
        <v>16.040765602898</v>
      </c>
      <c r="I14" s="2220" t="n">
        <v>16.495998647893</v>
      </c>
      <c r="J14" s="2220" t="n">
        <v>16.8712506642272</v>
      </c>
      <c r="K14" s="2221" t="n">
        <v>34.344359743752</v>
      </c>
      <c r="L14" s="16"/>
    </row>
    <row r="15" customFormat="false" ht="12.75" hidden="false" customHeight="true" outlineLevel="0" collapsed="false">
      <c r="A15" s="2245" t="s">
        <v>119</v>
      </c>
      <c r="B15" s="570" t="s">
        <v>120</v>
      </c>
      <c r="C15" s="570" t="s">
        <v>120</v>
      </c>
      <c r="D15" s="570" t="s">
        <v>120</v>
      </c>
      <c r="E15" s="570" t="s">
        <v>120</v>
      </c>
      <c r="F15" s="570" t="s">
        <v>120</v>
      </c>
      <c r="G15" s="570" t="s">
        <v>120</v>
      </c>
      <c r="H15" s="570" t="s">
        <v>120</v>
      </c>
      <c r="I15" s="570" t="s">
        <v>120</v>
      </c>
      <c r="J15" s="570" t="s">
        <v>120</v>
      </c>
      <c r="K15" s="572" t="n">
        <v>0</v>
      </c>
      <c r="L15" s="16"/>
    </row>
    <row r="16" customFormat="false" ht="13.5" hidden="false" customHeight="true" outlineLevel="0" collapsed="false">
      <c r="A16" s="2245" t="s">
        <v>1673</v>
      </c>
      <c r="B16" s="751" t="n">
        <v>12.5582128616396</v>
      </c>
      <c r="C16" s="751" t="n">
        <v>13.3352452734579</v>
      </c>
      <c r="D16" s="751" t="n">
        <v>13.9493142467959</v>
      </c>
      <c r="E16" s="751" t="n">
        <v>14.5682609280089</v>
      </c>
      <c r="F16" s="751" t="n">
        <v>14.9580901874937</v>
      </c>
      <c r="G16" s="751" t="n">
        <v>15.504562803529</v>
      </c>
      <c r="H16" s="751" t="n">
        <v>16.040765602898</v>
      </c>
      <c r="I16" s="751" t="n">
        <v>16.495998647893</v>
      </c>
      <c r="J16" s="751" t="n">
        <v>16.8712506642272</v>
      </c>
      <c r="K16" s="751" t="n">
        <v>34.344359743752</v>
      </c>
      <c r="L16" s="16"/>
    </row>
    <row r="17" customFormat="false" ht="12.75" hidden="false" customHeight="true" outlineLevel="0" collapsed="false">
      <c r="A17" s="2241" t="s">
        <v>2053</v>
      </c>
      <c r="B17" s="2229" t="n">
        <v>0.0732</v>
      </c>
      <c r="C17" s="2229" t="n">
        <v>0.07313394</v>
      </c>
      <c r="D17" s="2229" t="n">
        <v>0.07306788</v>
      </c>
      <c r="E17" s="2229" t="n">
        <v>0.07300182</v>
      </c>
      <c r="F17" s="2229" t="n">
        <v>0.07293576</v>
      </c>
      <c r="G17" s="2229" t="n">
        <v>0.0728697</v>
      </c>
      <c r="H17" s="2229" t="n">
        <v>0.07280364</v>
      </c>
      <c r="I17" s="2229" t="n">
        <v>0.08443038</v>
      </c>
      <c r="J17" s="2229" t="n">
        <v>0.07080392</v>
      </c>
      <c r="K17" s="2230" t="n">
        <v>-3.27333333333335</v>
      </c>
      <c r="L17" s="16"/>
    </row>
    <row r="18" customFormat="false" ht="12.75" hidden="false" customHeight="true" outlineLevel="0" collapsed="false">
      <c r="A18" s="2244" t="s">
        <v>486</v>
      </c>
      <c r="B18" s="570" t="s">
        <v>120</v>
      </c>
      <c r="C18" s="570" t="s">
        <v>120</v>
      </c>
      <c r="D18" s="570" t="s">
        <v>120</v>
      </c>
      <c r="E18" s="570" t="s">
        <v>120</v>
      </c>
      <c r="F18" s="570" t="s">
        <v>120</v>
      </c>
      <c r="G18" s="570" t="s">
        <v>120</v>
      </c>
      <c r="H18" s="570" t="s">
        <v>120</v>
      </c>
      <c r="I18" s="570" t="s">
        <v>120</v>
      </c>
      <c r="J18" s="570" t="s">
        <v>120</v>
      </c>
      <c r="K18" s="572" t="n">
        <v>0</v>
      </c>
      <c r="L18" s="16"/>
    </row>
    <row r="19" customFormat="false" ht="12.75" hidden="false" customHeight="true" outlineLevel="0" collapsed="false">
      <c r="A19" s="2244" t="s">
        <v>497</v>
      </c>
      <c r="B19" s="572" t="n">
        <v>0.0732</v>
      </c>
      <c r="C19" s="572" t="n">
        <v>0.07313394</v>
      </c>
      <c r="D19" s="572" t="n">
        <v>0.07306788</v>
      </c>
      <c r="E19" s="572" t="n">
        <v>0.07300182</v>
      </c>
      <c r="F19" s="572" t="n">
        <v>0.07293576</v>
      </c>
      <c r="G19" s="572" t="n">
        <v>0.0728697</v>
      </c>
      <c r="H19" s="572" t="n">
        <v>0.07280364</v>
      </c>
      <c r="I19" s="572" t="n">
        <v>0.08443038</v>
      </c>
      <c r="J19" s="572" t="n">
        <v>0.07080392</v>
      </c>
      <c r="K19" s="572" t="n">
        <v>-3.27333333333335</v>
      </c>
      <c r="L19" s="16"/>
    </row>
    <row r="20" customFormat="false" ht="12.75" hidden="false" customHeight="true" outlineLevel="0" collapsed="false">
      <c r="A20" s="2244" t="s">
        <v>511</v>
      </c>
      <c r="B20" s="570" t="s">
        <v>120</v>
      </c>
      <c r="C20" s="570" t="s">
        <v>120</v>
      </c>
      <c r="D20" s="570" t="s">
        <v>120</v>
      </c>
      <c r="E20" s="570" t="s">
        <v>120</v>
      </c>
      <c r="F20" s="570" t="s">
        <v>120</v>
      </c>
      <c r="G20" s="570" t="s">
        <v>120</v>
      </c>
      <c r="H20" s="570" t="s">
        <v>120</v>
      </c>
      <c r="I20" s="570" t="s">
        <v>120</v>
      </c>
      <c r="J20" s="570" t="s">
        <v>120</v>
      </c>
      <c r="K20" s="572" t="n">
        <v>0</v>
      </c>
      <c r="L20" s="16"/>
    </row>
    <row r="21" customFormat="false" ht="12.75" hidden="false" customHeight="true" outlineLevel="0" collapsed="false">
      <c r="A21" s="2244" t="s">
        <v>521</v>
      </c>
      <c r="B21" s="654"/>
      <c r="C21" s="654"/>
      <c r="D21" s="654"/>
      <c r="E21" s="654"/>
      <c r="F21" s="654"/>
      <c r="G21" s="654"/>
      <c r="H21" s="654"/>
      <c r="I21" s="654"/>
      <c r="J21" s="654"/>
      <c r="K21" s="654"/>
      <c r="L21" s="16"/>
    </row>
    <row r="22" customFormat="false" ht="13.5" hidden="false" customHeight="true" outlineLevel="0" collapsed="false">
      <c r="A22" s="2244" t="s">
        <v>2054</v>
      </c>
      <c r="B22" s="654"/>
      <c r="C22" s="654"/>
      <c r="D22" s="654"/>
      <c r="E22" s="654"/>
      <c r="F22" s="654"/>
      <c r="G22" s="654"/>
      <c r="H22" s="654"/>
      <c r="I22" s="654"/>
      <c r="J22" s="654"/>
      <c r="K22" s="654"/>
      <c r="L22" s="16"/>
    </row>
    <row r="23" customFormat="false" ht="13.5" hidden="false" customHeight="true" outlineLevel="0" collapsed="false">
      <c r="A23" s="2244" t="s">
        <v>2055</v>
      </c>
      <c r="B23" s="654"/>
      <c r="C23" s="654"/>
      <c r="D23" s="654"/>
      <c r="E23" s="654"/>
      <c r="F23" s="654"/>
      <c r="G23" s="654"/>
      <c r="H23" s="654"/>
      <c r="I23" s="654"/>
      <c r="J23" s="654"/>
      <c r="K23" s="654"/>
      <c r="L23" s="16"/>
    </row>
    <row r="24" customFormat="false" ht="13.5" hidden="false" customHeight="true" outlineLevel="0" collapsed="false">
      <c r="A24" s="2244" t="s">
        <v>1679</v>
      </c>
      <c r="B24" s="2232" t="s">
        <v>115</v>
      </c>
      <c r="C24" s="2232" t="s">
        <v>115</v>
      </c>
      <c r="D24" s="2232" t="s">
        <v>115</v>
      </c>
      <c r="E24" s="2232" t="s">
        <v>115</v>
      </c>
      <c r="F24" s="2232" t="s">
        <v>115</v>
      </c>
      <c r="G24" s="2232" t="s">
        <v>115</v>
      </c>
      <c r="H24" s="2232" t="s">
        <v>115</v>
      </c>
      <c r="I24" s="2232" t="s">
        <v>115</v>
      </c>
      <c r="J24" s="2232" t="s">
        <v>115</v>
      </c>
      <c r="K24" s="751" t="n">
        <v>0</v>
      </c>
      <c r="L24" s="16"/>
    </row>
    <row r="25" customFormat="false" ht="13.5" hidden="false" customHeight="true" outlineLevel="0" collapsed="false">
      <c r="A25" s="2246" t="s">
        <v>2056</v>
      </c>
      <c r="B25" s="2247"/>
      <c r="C25" s="2247"/>
      <c r="D25" s="2247"/>
      <c r="E25" s="2247"/>
      <c r="F25" s="2247"/>
      <c r="G25" s="2247"/>
      <c r="H25" s="2247"/>
      <c r="I25" s="2247"/>
      <c r="J25" s="2247"/>
      <c r="K25" s="2248"/>
      <c r="L25" s="16"/>
    </row>
    <row r="26" customFormat="false" ht="12.75" hidden="false" customHeight="true" outlineLevel="0" collapsed="false">
      <c r="A26" s="2241" t="s">
        <v>2065</v>
      </c>
      <c r="B26" s="2249" t="n">
        <v>157.479195611336</v>
      </c>
      <c r="C26" s="2249" t="n">
        <v>157.038011954786</v>
      </c>
      <c r="D26" s="2249" t="n">
        <v>154.108147492371</v>
      </c>
      <c r="E26" s="2249" t="n">
        <v>152.364026997859</v>
      </c>
      <c r="F26" s="2249" t="n">
        <v>152.977945163191</v>
      </c>
      <c r="G26" s="2249" t="n">
        <v>152.435846643449</v>
      </c>
      <c r="H26" s="2249" t="n">
        <v>151.013629866399</v>
      </c>
      <c r="I26" s="2249" t="n">
        <v>147.938805554528</v>
      </c>
      <c r="J26" s="2249" t="n">
        <v>147.236050417545</v>
      </c>
      <c r="K26" s="2250" t="n">
        <v>-6.50444343078299</v>
      </c>
      <c r="L26" s="16"/>
    </row>
    <row r="27" customFormat="false" ht="12.75" hidden="false" customHeight="true" outlineLevel="0" collapsed="false">
      <c r="A27" s="2244" t="s">
        <v>1689</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6.15701444381041</v>
      </c>
      <c r="L27" s="16"/>
    </row>
    <row r="28" customFormat="false" ht="12.75" hidden="false" customHeight="true" outlineLevel="0" collapsed="false">
      <c r="A28" s="2244" t="s">
        <v>842</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7.86778411007162</v>
      </c>
      <c r="L28" s="16"/>
    </row>
    <row r="29" customFormat="false" ht="12.75" hidden="false" customHeight="true" outlineLevel="0" collapsed="false">
      <c r="A29" s="2244" t="s">
        <v>852</v>
      </c>
      <c r="B29" s="570" t="s">
        <v>120</v>
      </c>
      <c r="C29" s="570" t="s">
        <v>120</v>
      </c>
      <c r="D29" s="570" t="s">
        <v>120</v>
      </c>
      <c r="E29" s="570" t="s">
        <v>120</v>
      </c>
      <c r="F29" s="570" t="s">
        <v>120</v>
      </c>
      <c r="G29" s="570" t="s">
        <v>120</v>
      </c>
      <c r="H29" s="570" t="s">
        <v>120</v>
      </c>
      <c r="I29" s="570" t="s">
        <v>120</v>
      </c>
      <c r="J29" s="570" t="s">
        <v>120</v>
      </c>
      <c r="K29" s="572" t="n">
        <v>0</v>
      </c>
      <c r="L29" s="16"/>
    </row>
    <row r="30" customFormat="false" ht="12.75" hidden="false" customHeight="true" outlineLevel="0" collapsed="false">
      <c r="A30" s="2244" t="s">
        <v>1799</v>
      </c>
      <c r="B30" s="570" t="s">
        <v>91</v>
      </c>
      <c r="C30" s="570" t="s">
        <v>91</v>
      </c>
      <c r="D30" s="570" t="s">
        <v>91</v>
      </c>
      <c r="E30" s="570" t="s">
        <v>91</v>
      </c>
      <c r="F30" s="570" t="s">
        <v>91</v>
      </c>
      <c r="G30" s="570" t="s">
        <v>91</v>
      </c>
      <c r="H30" s="570" t="s">
        <v>91</v>
      </c>
      <c r="I30" s="570" t="s">
        <v>91</v>
      </c>
      <c r="J30" s="570" t="s">
        <v>91</v>
      </c>
      <c r="K30" s="572" t="n">
        <v>0</v>
      </c>
      <c r="L30" s="16"/>
    </row>
    <row r="31" customFormat="false" ht="12.75" hidden="false" customHeight="true" outlineLevel="0" collapsed="false">
      <c r="A31" s="2244" t="s">
        <v>863</v>
      </c>
      <c r="B31" s="570" t="s">
        <v>115</v>
      </c>
      <c r="C31" s="570" t="s">
        <v>115</v>
      </c>
      <c r="D31" s="570" t="s">
        <v>115</v>
      </c>
      <c r="E31" s="570" t="s">
        <v>115</v>
      </c>
      <c r="F31" s="570" t="s">
        <v>115</v>
      </c>
      <c r="G31" s="570" t="s">
        <v>115</v>
      </c>
      <c r="H31" s="570" t="s">
        <v>115</v>
      </c>
      <c r="I31" s="570" t="s">
        <v>115</v>
      </c>
      <c r="J31" s="570" t="s">
        <v>115</v>
      </c>
      <c r="K31" s="572" t="n">
        <v>0</v>
      </c>
      <c r="L31" s="16"/>
    </row>
    <row r="32" customFormat="false" ht="12.75" hidden="false" customHeight="true" outlineLevel="0" collapsed="false">
      <c r="A32" s="2244" t="s">
        <v>1691</v>
      </c>
      <c r="B32" s="570" t="s">
        <v>120</v>
      </c>
      <c r="C32" s="570" t="s">
        <v>120</v>
      </c>
      <c r="D32" s="570" t="s">
        <v>120</v>
      </c>
      <c r="E32" s="570" t="s">
        <v>120</v>
      </c>
      <c r="F32" s="570" t="s">
        <v>120</v>
      </c>
      <c r="G32" s="570" t="s">
        <v>120</v>
      </c>
      <c r="H32" s="570" t="s">
        <v>120</v>
      </c>
      <c r="I32" s="570" t="s">
        <v>120</v>
      </c>
      <c r="J32" s="570" t="s">
        <v>120</v>
      </c>
      <c r="K32" s="572" t="n">
        <v>0</v>
      </c>
      <c r="L32" s="16"/>
    </row>
    <row r="33" customFormat="false" ht="13.5" hidden="false" customHeight="true" outlineLevel="0" collapsed="false">
      <c r="A33" s="2244" t="s">
        <v>1679</v>
      </c>
      <c r="B33" s="2232" t="s">
        <v>91</v>
      </c>
      <c r="C33" s="2232" t="s">
        <v>91</v>
      </c>
      <c r="D33" s="2232" t="s">
        <v>91</v>
      </c>
      <c r="E33" s="2232" t="s">
        <v>91</v>
      </c>
      <c r="F33" s="2232" t="s">
        <v>91</v>
      </c>
      <c r="G33" s="2232" t="s">
        <v>91</v>
      </c>
      <c r="H33" s="2232" t="s">
        <v>91</v>
      </c>
      <c r="I33" s="2232" t="s">
        <v>91</v>
      </c>
      <c r="J33" s="2232" t="s">
        <v>91</v>
      </c>
      <c r="K33" s="751" t="n">
        <v>0</v>
      </c>
      <c r="L33" s="16"/>
    </row>
    <row r="34" customFormat="false" ht="12.75" hidden="false" customHeight="true" outlineLevel="0" collapsed="false">
      <c r="A34" s="2241" t="s">
        <v>1692</v>
      </c>
      <c r="B34" s="2229" t="n">
        <v>1.444515323</v>
      </c>
      <c r="C34" s="2229" t="n">
        <v>0.564376103</v>
      </c>
      <c r="D34" s="2229" t="n">
        <v>0.477182517</v>
      </c>
      <c r="E34" s="2229" t="n">
        <v>0.468413293</v>
      </c>
      <c r="F34" s="2229" t="n">
        <v>0.699891795</v>
      </c>
      <c r="G34" s="2229" t="n">
        <v>0.828084906</v>
      </c>
      <c r="H34" s="2229" t="n">
        <v>0.641696723</v>
      </c>
      <c r="I34" s="2229" t="n">
        <v>1.805901532</v>
      </c>
      <c r="J34" s="2229" t="n">
        <v>0.65710264</v>
      </c>
      <c r="K34" s="2230" t="n">
        <v>-54.510510927962</v>
      </c>
      <c r="L34" s="16"/>
    </row>
    <row r="35" customFormat="false" ht="12.75" hidden="false" customHeight="true" outlineLevel="0" collapsed="false">
      <c r="A35" s="1619" t="s">
        <v>1150</v>
      </c>
      <c r="B35" s="572" t="n">
        <v>0.9952</v>
      </c>
      <c r="C35" s="572" t="n">
        <v>0.1337</v>
      </c>
      <c r="D35" s="572" t="n">
        <v>0.047</v>
      </c>
      <c r="E35" s="572" t="n">
        <v>0.0379</v>
      </c>
      <c r="F35" s="572" t="n">
        <v>0.2646</v>
      </c>
      <c r="G35" s="572" t="n">
        <v>0.3956</v>
      </c>
      <c r="H35" s="572" t="n">
        <v>0.2104</v>
      </c>
      <c r="I35" s="572" t="n">
        <v>1.3646</v>
      </c>
      <c r="J35" s="572" t="n">
        <v>0.2249</v>
      </c>
      <c r="K35" s="572" t="n">
        <v>-77.4015273311897</v>
      </c>
      <c r="L35" s="16"/>
    </row>
    <row r="36" customFormat="false" ht="12.75" hidden="false" customHeight="true" outlineLevel="0" collapsed="false">
      <c r="A36" s="1619" t="s">
        <v>1153</v>
      </c>
      <c r="B36" s="570" t="s">
        <v>91</v>
      </c>
      <c r="C36" s="570" t="s">
        <v>91</v>
      </c>
      <c r="D36" s="570" t="s">
        <v>91</v>
      </c>
      <c r="E36" s="570" t="s">
        <v>91</v>
      </c>
      <c r="F36" s="570" t="s">
        <v>91</v>
      </c>
      <c r="G36" s="570" t="s">
        <v>91</v>
      </c>
      <c r="H36" s="570" t="s">
        <v>91</v>
      </c>
      <c r="I36" s="570" t="s">
        <v>91</v>
      </c>
      <c r="J36" s="570" t="s">
        <v>91</v>
      </c>
      <c r="K36" s="572" t="n">
        <v>0</v>
      </c>
      <c r="L36" s="16"/>
    </row>
    <row r="37" customFormat="false" ht="12.75" hidden="false" customHeight="true" outlineLevel="0" collapsed="false">
      <c r="A37" s="1619" t="s">
        <v>1156</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88.5964112533868</v>
      </c>
      <c r="L37" s="16"/>
    </row>
    <row r="38" customFormat="false" ht="12.75" hidden="false" customHeight="true" outlineLevel="0" collapsed="false">
      <c r="A38" s="1619" t="s">
        <v>1159</v>
      </c>
      <c r="B38" s="572" t="n">
        <v>0.43</v>
      </c>
      <c r="C38" s="572" t="n">
        <v>0.43</v>
      </c>
      <c r="D38" s="572" t="n">
        <v>0.43</v>
      </c>
      <c r="E38" s="572" t="n">
        <v>0.43</v>
      </c>
      <c r="F38" s="572" t="n">
        <v>0.43</v>
      </c>
      <c r="G38" s="572" t="n">
        <v>0.43</v>
      </c>
      <c r="H38" s="572" t="n">
        <v>0.43</v>
      </c>
      <c r="I38" s="572" t="n">
        <v>0.43</v>
      </c>
      <c r="J38" s="572" t="n">
        <v>0.43</v>
      </c>
      <c r="K38" s="572" t="n">
        <v>0</v>
      </c>
      <c r="L38" s="16"/>
    </row>
    <row r="39" customFormat="false" ht="12.75" hidden="false" customHeight="true" outlineLevel="0" collapsed="false">
      <c r="A39" s="1619" t="s">
        <v>1694</v>
      </c>
      <c r="B39" s="570" t="s">
        <v>1160</v>
      </c>
      <c r="C39" s="570" t="s">
        <v>1160</v>
      </c>
      <c r="D39" s="570" t="s">
        <v>1160</v>
      </c>
      <c r="E39" s="570" t="s">
        <v>1160</v>
      </c>
      <c r="F39" s="570" t="s">
        <v>1160</v>
      </c>
      <c r="G39" s="570" t="s">
        <v>1160</v>
      </c>
      <c r="H39" s="570" t="s">
        <v>1160</v>
      </c>
      <c r="I39" s="570" t="s">
        <v>1160</v>
      </c>
      <c r="J39" s="570" t="s">
        <v>1160</v>
      </c>
      <c r="K39" s="572" t="n">
        <v>0</v>
      </c>
      <c r="L39" s="16"/>
    </row>
    <row r="40" customFormat="false" ht="12.75" hidden="false" customHeight="true" outlineLevel="0" collapsed="false">
      <c r="A40" s="1619" t="s">
        <v>1166</v>
      </c>
      <c r="B40" s="570" t="s">
        <v>1160</v>
      </c>
      <c r="C40" s="570" t="s">
        <v>1160</v>
      </c>
      <c r="D40" s="570" t="s">
        <v>1160</v>
      </c>
      <c r="E40" s="570" t="s">
        <v>1160</v>
      </c>
      <c r="F40" s="570" t="s">
        <v>1160</v>
      </c>
      <c r="G40" s="570" t="s">
        <v>1160</v>
      </c>
      <c r="H40" s="570" t="s">
        <v>1160</v>
      </c>
      <c r="I40" s="570" t="s">
        <v>1160</v>
      </c>
      <c r="J40" s="570" t="s">
        <v>1160</v>
      </c>
      <c r="K40" s="572" t="n">
        <v>0</v>
      </c>
      <c r="L40" s="16"/>
    </row>
    <row r="41" customFormat="false" ht="13.5" hidden="false" customHeight="true" outlineLevel="0" collapsed="false">
      <c r="A41" s="2231" t="s">
        <v>1695</v>
      </c>
      <c r="B41" s="2232" t="s">
        <v>502</v>
      </c>
      <c r="C41" s="2232" t="s">
        <v>502</v>
      </c>
      <c r="D41" s="2232" t="s">
        <v>502</v>
      </c>
      <c r="E41" s="2232" t="s">
        <v>502</v>
      </c>
      <c r="F41" s="2232" t="s">
        <v>502</v>
      </c>
      <c r="G41" s="2232" t="s">
        <v>502</v>
      </c>
      <c r="H41" s="2232" t="s">
        <v>502</v>
      </c>
      <c r="I41" s="2232" t="s">
        <v>502</v>
      </c>
      <c r="J41" s="2232" t="s">
        <v>502</v>
      </c>
      <c r="K41" s="751" t="n">
        <v>0</v>
      </c>
      <c r="L41" s="16"/>
    </row>
    <row r="42" customFormat="false" ht="12.75" hidden="false" customHeight="true" outlineLevel="0" collapsed="false">
      <c r="A42" s="2246" t="s">
        <v>1696</v>
      </c>
      <c r="B42" s="2229" t="n">
        <v>34.9684089175237</v>
      </c>
      <c r="C42" s="2229" t="n">
        <v>34.7949039762583</v>
      </c>
      <c r="D42" s="2229" t="n">
        <v>33.637564165183</v>
      </c>
      <c r="E42" s="2229" t="n">
        <v>31.13026514268</v>
      </c>
      <c r="F42" s="2229" t="n">
        <v>28.5945694997988</v>
      </c>
      <c r="G42" s="2229" t="n">
        <v>28.5694106590985</v>
      </c>
      <c r="H42" s="2229" t="n">
        <v>27.5104856966773</v>
      </c>
      <c r="I42" s="2229" t="n">
        <v>27.0737957696002</v>
      </c>
      <c r="J42" s="2229" t="n">
        <v>26.1897656103499</v>
      </c>
      <c r="K42" s="2230" t="n">
        <v>-25.1044973990069</v>
      </c>
      <c r="L42" s="16"/>
    </row>
    <row r="43" customFormat="false" ht="12.75" hidden="false" customHeight="true" outlineLevel="0" collapsed="false">
      <c r="A43" s="2244" t="s">
        <v>1498</v>
      </c>
      <c r="B43" s="572" t="n">
        <v>32.76961145</v>
      </c>
      <c r="C43" s="572" t="n">
        <v>32.40698378</v>
      </c>
      <c r="D43" s="572" t="n">
        <v>30.93205526</v>
      </c>
      <c r="E43" s="572" t="n">
        <v>28.29829541</v>
      </c>
      <c r="F43" s="572" t="n">
        <v>25.47525381</v>
      </c>
      <c r="G43" s="572" t="n">
        <v>25.059112755</v>
      </c>
      <c r="H43" s="572" t="n">
        <v>23.87672315</v>
      </c>
      <c r="I43" s="572" t="n">
        <v>23.26131181</v>
      </c>
      <c r="J43" s="572" t="n">
        <v>22.2603927</v>
      </c>
      <c r="K43" s="572" t="n">
        <v>-32.0700132988608</v>
      </c>
      <c r="L43" s="16"/>
    </row>
    <row r="44" customFormat="false" ht="12.75" hidden="false" customHeight="true" outlineLevel="0" collapsed="false">
      <c r="A44" s="2244" t="s">
        <v>1698</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17.7958917710163</v>
      </c>
      <c r="L44" s="16"/>
    </row>
    <row r="45" customFormat="false" ht="12.75" hidden="false" customHeight="true" outlineLevel="0" collapsed="false">
      <c r="A45" s="2244" t="s">
        <v>1699</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22.4198382574228</v>
      </c>
      <c r="L45" s="16"/>
    </row>
    <row r="46" customFormat="false" ht="13.5" hidden="false" customHeight="true" outlineLevel="0" collapsed="false">
      <c r="A46" s="2244" t="s">
        <v>792</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127.286060794764</v>
      </c>
      <c r="L46" s="16"/>
    </row>
    <row r="47" customFormat="false" ht="12.75" hidden="false" customHeight="true" outlineLevel="0" collapsed="false">
      <c r="A47" s="2251" t="s">
        <v>2059</v>
      </c>
      <c r="B47" s="2229" t="n">
        <v>0.0264</v>
      </c>
      <c r="C47" s="2229" t="n">
        <v>0.02645</v>
      </c>
      <c r="D47" s="2229" t="n">
        <v>0.0265</v>
      </c>
      <c r="E47" s="2229" t="n">
        <v>0.0265</v>
      </c>
      <c r="F47" s="2229" t="n">
        <v>0.02655</v>
      </c>
      <c r="G47" s="2229" t="n">
        <v>0.0266</v>
      </c>
      <c r="H47" s="2229" t="n">
        <v>0.02665</v>
      </c>
      <c r="I47" s="2229" t="n">
        <v>0.0267</v>
      </c>
      <c r="J47" s="2229" t="n">
        <v>0.02675</v>
      </c>
      <c r="K47" s="2230" t="n">
        <v>1.32575757575757</v>
      </c>
      <c r="L47" s="16"/>
    </row>
    <row r="48" customFormat="false" ht="13.5" hidden="false" customHeight="true" outlineLevel="0" collapsed="false">
      <c r="A48" s="332"/>
      <c r="B48" s="2232"/>
      <c r="C48" s="2232"/>
      <c r="D48" s="2232"/>
      <c r="E48" s="2232"/>
      <c r="F48" s="2232"/>
      <c r="G48" s="2232"/>
      <c r="H48" s="2232"/>
      <c r="I48" s="2232"/>
      <c r="J48" s="2232"/>
      <c r="K48" s="2232"/>
      <c r="L48" s="16"/>
    </row>
    <row r="49" customFormat="false" ht="14.25" hidden="false" customHeight="true" outlineLevel="0" collapsed="false">
      <c r="A49" s="2233" t="s">
        <v>2066</v>
      </c>
      <c r="B49" s="2235" t="n">
        <v>217.902429031465</v>
      </c>
      <c r="C49" s="2235" t="n">
        <v>217.285501714193</v>
      </c>
      <c r="D49" s="2235" t="n">
        <v>212.908352129187</v>
      </c>
      <c r="E49" s="2235" t="n">
        <v>208.434757260128</v>
      </c>
      <c r="F49" s="2235" t="n">
        <v>206.191701279029</v>
      </c>
      <c r="G49" s="2235" t="n">
        <v>206.095159552209</v>
      </c>
      <c r="H49" s="2235" t="n">
        <v>203.95420658301</v>
      </c>
      <c r="I49" s="2235" t="n">
        <v>201.184969908586</v>
      </c>
      <c r="J49" s="2235" t="n">
        <v>198.562438477935</v>
      </c>
      <c r="K49" s="2236" t="n">
        <v>-8.87552774858576</v>
      </c>
      <c r="L49" s="16"/>
    </row>
    <row r="50" customFormat="false" ht="14.25" hidden="false" customHeight="true" outlineLevel="0" collapsed="false">
      <c r="A50" s="2233" t="s">
        <v>2067</v>
      </c>
      <c r="B50" s="2235" t="n">
        <v>216.457913708465</v>
      </c>
      <c r="C50" s="2235" t="n">
        <v>216.721125611193</v>
      </c>
      <c r="D50" s="2235" t="n">
        <v>212.431169612187</v>
      </c>
      <c r="E50" s="2235" t="n">
        <v>207.966343967128</v>
      </c>
      <c r="F50" s="2235" t="n">
        <v>205.491809484029</v>
      </c>
      <c r="G50" s="2235" t="n">
        <v>205.267074646209</v>
      </c>
      <c r="H50" s="2235" t="n">
        <v>203.31250986001</v>
      </c>
      <c r="I50" s="2235" t="n">
        <v>199.379068376586</v>
      </c>
      <c r="J50" s="2235" t="n">
        <v>197.905335837935</v>
      </c>
      <c r="K50" s="2236" t="n">
        <v>-8.57098618049027</v>
      </c>
      <c r="L50" s="16"/>
    </row>
    <row r="51" customFormat="false" ht="13.5" hidden="false" customHeight="true" outlineLevel="0" collapsed="false">
      <c r="A51" s="2237"/>
      <c r="B51" s="2232"/>
      <c r="C51" s="2232"/>
      <c r="D51" s="2232"/>
      <c r="E51" s="2232"/>
      <c r="F51" s="2232"/>
      <c r="G51" s="2232"/>
      <c r="H51" s="2232"/>
      <c r="I51" s="2232"/>
      <c r="J51" s="2232"/>
      <c r="K51" s="2232"/>
      <c r="L51" s="16"/>
    </row>
    <row r="52" customFormat="false" ht="12.75" hidden="false" customHeight="true" outlineLevel="0" collapsed="false">
      <c r="A52" s="2246" t="s">
        <v>1904</v>
      </c>
      <c r="B52" s="449"/>
      <c r="C52" s="449"/>
      <c r="D52" s="449"/>
      <c r="E52" s="449"/>
      <c r="F52" s="449"/>
      <c r="G52" s="449"/>
      <c r="H52" s="449"/>
      <c r="I52" s="449"/>
      <c r="J52" s="449"/>
      <c r="K52" s="2252"/>
      <c r="L52" s="16"/>
    </row>
    <row r="53" customFormat="false" ht="12.75" hidden="false" customHeight="true" outlineLevel="0" collapsed="false">
      <c r="A53" s="2253" t="s">
        <v>134</v>
      </c>
      <c r="B53" s="2220" t="n">
        <v>0.0879695077829041</v>
      </c>
      <c r="C53" s="2220" t="n">
        <v>0.0795142611408405</v>
      </c>
      <c r="D53" s="2220" t="n">
        <v>0.0778939981783513</v>
      </c>
      <c r="E53" s="2220" t="n">
        <v>0.0741778452557596</v>
      </c>
      <c r="F53" s="2220" t="n">
        <v>0.069425367161614</v>
      </c>
      <c r="G53" s="2220" t="n">
        <v>0.0662106110374132</v>
      </c>
      <c r="H53" s="2220" t="n">
        <v>0.0678123627005446</v>
      </c>
      <c r="I53" s="2220" t="n">
        <v>0.0693164410713257</v>
      </c>
      <c r="J53" s="2220" t="n">
        <v>0.0714308355119019</v>
      </c>
      <c r="K53" s="2221" t="n">
        <v>-18.8004601683315</v>
      </c>
      <c r="L53" s="16"/>
    </row>
    <row r="54" customFormat="false" ht="12.75" hidden="false" customHeight="true" outlineLevel="0" collapsed="false">
      <c r="A54" s="2245" t="s">
        <v>135</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18.7174584929436</v>
      </c>
      <c r="L54" s="16"/>
    </row>
    <row r="55" customFormat="false" ht="12.75" hidden="false" customHeight="true" outlineLevel="0" collapsed="false">
      <c r="A55" s="2245" t="s">
        <v>136</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33.5263109288535</v>
      </c>
      <c r="L55" s="16"/>
    </row>
    <row r="56" customFormat="false" ht="12.75" hidden="false" customHeight="true" outlineLevel="0" collapsed="false">
      <c r="A56" s="2253" t="s">
        <v>137</v>
      </c>
      <c r="B56" s="570" t="s">
        <v>91</v>
      </c>
      <c r="C56" s="570" t="s">
        <v>91</v>
      </c>
      <c r="D56" s="570" t="s">
        <v>91</v>
      </c>
      <c r="E56" s="570" t="s">
        <v>91</v>
      </c>
      <c r="F56" s="570" t="s">
        <v>91</v>
      </c>
      <c r="G56" s="570" t="s">
        <v>91</v>
      </c>
      <c r="H56" s="570" t="s">
        <v>91</v>
      </c>
      <c r="I56" s="570" t="s">
        <v>91</v>
      </c>
      <c r="J56" s="570" t="s">
        <v>91</v>
      </c>
      <c r="K56" s="572" t="n">
        <v>0</v>
      </c>
      <c r="L56" s="16"/>
    </row>
    <row r="57" customFormat="false" ht="14.25" hidden="false" customHeight="true" outlineLevel="0" collapsed="false">
      <c r="A57" s="2254" t="s">
        <v>138</v>
      </c>
      <c r="B57" s="2255"/>
      <c r="C57" s="2255"/>
      <c r="D57" s="2255"/>
      <c r="E57" s="2255"/>
      <c r="F57" s="2255"/>
      <c r="G57" s="2255"/>
      <c r="H57" s="2255"/>
      <c r="I57" s="2255"/>
      <c r="J57" s="2255"/>
      <c r="K57" s="2255"/>
      <c r="L57" s="16"/>
    </row>
    <row r="58" customFormat="false" ht="12" hidden="false" customHeight="true" outlineLevel="0" collapsed="false">
      <c r="A58" s="698"/>
      <c r="B58" s="698"/>
      <c r="C58" s="698"/>
    </row>
    <row r="59" customFormat="false" ht="12" hidden="false" customHeight="true" outlineLevel="0" collapsed="false">
      <c r="A59" s="111" t="s">
        <v>206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64" t="s">
        <v>2040</v>
      </c>
      <c r="K1" s="114" t="s">
        <v>72</v>
      </c>
    </row>
    <row r="2" customFormat="false" ht="15.75" hidden="false" customHeight="true" outlineLevel="0" collapsed="false">
      <c r="A2" s="1464" t="s">
        <v>2068</v>
      </c>
      <c r="K2" s="114" t="s">
        <v>74</v>
      </c>
    </row>
    <row r="3" customFormat="false" ht="15.75" hidden="false" customHeight="true" outlineLevel="0" collapsed="false">
      <c r="A3" s="1464"/>
      <c r="K3" s="114" t="s">
        <v>75</v>
      </c>
    </row>
    <row r="4" customFormat="false" ht="12.75" hidden="false" customHeight="true" outlineLevel="0" collapsed="false"/>
    <row r="5" customFormat="false" ht="60" hidden="false" customHeight="true" outlineLevel="0" collapsed="false">
      <c r="A5" s="2256" t="s">
        <v>76</v>
      </c>
      <c r="B5" s="2212" t="s">
        <v>2042</v>
      </c>
      <c r="C5" s="2212" t="s">
        <v>2043</v>
      </c>
      <c r="D5" s="2212" t="s">
        <v>2044</v>
      </c>
      <c r="E5" s="2212" t="s">
        <v>2045</v>
      </c>
      <c r="F5" s="2212" t="s">
        <v>2046</v>
      </c>
      <c r="G5" s="2212" t="s">
        <v>2047</v>
      </c>
      <c r="H5" s="2212" t="s">
        <v>2048</v>
      </c>
      <c r="I5" s="2212" t="s">
        <v>2049</v>
      </c>
      <c r="J5" s="2212" t="s">
        <v>2050</v>
      </c>
      <c r="K5" s="2213" t="s">
        <v>2051</v>
      </c>
      <c r="L5" s="16"/>
    </row>
    <row r="6" customFormat="false" ht="12.75" hidden="false" customHeight="true" outlineLevel="0" collapsed="false">
      <c r="A6" s="2256"/>
      <c r="B6" s="2214" t="s">
        <v>84</v>
      </c>
      <c r="C6" s="2214" t="s">
        <v>84</v>
      </c>
      <c r="D6" s="2214" t="s">
        <v>84</v>
      </c>
      <c r="E6" s="2214" t="s">
        <v>84</v>
      </c>
      <c r="F6" s="2214" t="s">
        <v>84</v>
      </c>
      <c r="G6" s="2214" t="s">
        <v>84</v>
      </c>
      <c r="H6" s="2214" t="s">
        <v>84</v>
      </c>
      <c r="I6" s="2214" t="s">
        <v>84</v>
      </c>
      <c r="J6" s="2214" t="s">
        <v>84</v>
      </c>
      <c r="K6" s="2215" t="s">
        <v>1542</v>
      </c>
      <c r="L6" s="16"/>
    </row>
    <row r="7" customFormat="false" ht="12" hidden="false" customHeight="true" outlineLevel="0" collapsed="false">
      <c r="A7" s="2246" t="s">
        <v>2052</v>
      </c>
      <c r="B7" s="2225" t="n">
        <v>0.927821587285905</v>
      </c>
      <c r="C7" s="2225" t="n">
        <v>0.979781918781916</v>
      </c>
      <c r="D7" s="2225" t="n">
        <v>1.01317365865017</v>
      </c>
      <c r="E7" s="2225" t="n">
        <v>0.975135921613265</v>
      </c>
      <c r="F7" s="2225" t="n">
        <v>0.986330798902153</v>
      </c>
      <c r="G7" s="2225" t="n">
        <v>1.00000751219197</v>
      </c>
      <c r="H7" s="2225" t="n">
        <v>1.0352162052029</v>
      </c>
      <c r="I7" s="2225" t="n">
        <v>1.04262212525638</v>
      </c>
      <c r="J7" s="2225" t="n">
        <v>1.04966968944578</v>
      </c>
      <c r="K7" s="2226" t="n">
        <v>13.1327082522736</v>
      </c>
      <c r="L7" s="16"/>
    </row>
    <row r="8" customFormat="false" ht="12" hidden="false" customHeight="true" outlineLevel="0" collapsed="false">
      <c r="A8" s="2244" t="s">
        <v>1741</v>
      </c>
      <c r="B8" s="2220" t="n">
        <v>0.925820105804305</v>
      </c>
      <c r="C8" s="2220" t="n">
        <v>0.976792289152475</v>
      </c>
      <c r="D8" s="2220" t="n">
        <v>1.01041069568697</v>
      </c>
      <c r="E8" s="2220" t="n">
        <v>0.972087032724305</v>
      </c>
      <c r="F8" s="2220" t="n">
        <v>0.983207835938953</v>
      </c>
      <c r="G8" s="2220" t="n">
        <v>0.997026771451489</v>
      </c>
      <c r="H8" s="2220" t="n">
        <v>1.03183102001762</v>
      </c>
      <c r="I8" s="2220" t="n">
        <v>1.03953071784902</v>
      </c>
      <c r="J8" s="2220" t="n">
        <v>1.0464249487053</v>
      </c>
      <c r="K8" s="2221" t="n">
        <v>13.0268118120222</v>
      </c>
      <c r="L8" s="16"/>
    </row>
    <row r="9" customFormat="false" ht="12" hidden="false" customHeight="true" outlineLevel="0" collapsed="false">
      <c r="A9" s="2245" t="s">
        <v>1668</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33.0160741499212</v>
      </c>
      <c r="L9" s="16"/>
    </row>
    <row r="10" customFormat="false" ht="12.75" hidden="false" customHeight="true" outlineLevel="0" collapsed="false">
      <c r="A10" s="2245" t="s">
        <v>2064</v>
      </c>
      <c r="B10" s="572" t="n">
        <v>0.0803563532219817</v>
      </c>
      <c r="C10" s="572" t="n">
        <v>0.0794397319040268</v>
      </c>
      <c r="D10" s="572" t="n">
        <v>0.0738443929614589</v>
      </c>
      <c r="E10" s="572" t="n">
        <v>0.0738058921732227</v>
      </c>
      <c r="F10" s="572" t="n">
        <v>0.0736741550036868</v>
      </c>
      <c r="G10" s="572" t="n">
        <v>0.0777644819411909</v>
      </c>
      <c r="H10" s="572" t="n">
        <v>0.0771964492284672</v>
      </c>
      <c r="I10" s="572" t="n">
        <v>0.0729263710472131</v>
      </c>
      <c r="J10" s="572" t="n">
        <v>0.0746810543039854</v>
      </c>
      <c r="K10" s="572" t="n">
        <v>-7.06266361082675</v>
      </c>
      <c r="L10" s="16"/>
    </row>
    <row r="11" customFormat="false" ht="12" hidden="false" customHeight="true" outlineLevel="0" collapsed="false">
      <c r="A11" s="2245" t="s">
        <v>1670</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37.3153149550527</v>
      </c>
      <c r="L11" s="16"/>
    </row>
    <row r="12" customFormat="false" ht="12" hidden="false" customHeight="true" outlineLevel="0" collapsed="false">
      <c r="A12" s="2245" t="s">
        <v>1671</v>
      </c>
      <c r="B12" s="572" t="n">
        <v>0.182876789110278</v>
      </c>
      <c r="C12" s="572" t="n">
        <v>0.194564079213376</v>
      </c>
      <c r="D12" s="572" t="n">
        <v>0.191723720852788</v>
      </c>
      <c r="E12" s="572" t="n">
        <v>0.184818025909357</v>
      </c>
      <c r="F12" s="572" t="n">
        <v>0.173355030674446</v>
      </c>
      <c r="G12" s="572" t="n">
        <v>0.18179298824705</v>
      </c>
      <c r="H12" s="572" t="n">
        <v>0.189347003796953</v>
      </c>
      <c r="I12" s="572" t="n">
        <v>0.17728972129151</v>
      </c>
      <c r="J12" s="572" t="n">
        <v>0.182193248134729</v>
      </c>
      <c r="K12" s="572" t="n">
        <v>-0.373771312846471</v>
      </c>
      <c r="L12" s="16"/>
    </row>
    <row r="13" customFormat="false" ht="12" hidden="false" customHeight="true" outlineLevel="0" collapsed="false">
      <c r="A13" s="2245" t="s">
        <v>1672</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28.8377140974623</v>
      </c>
      <c r="L13" s="16"/>
    </row>
    <row r="14" customFormat="false" ht="12" hidden="false" customHeight="true" outlineLevel="0" collapsed="false">
      <c r="A14" s="2244" t="s">
        <v>118</v>
      </c>
      <c r="B14" s="2220" t="n">
        <v>0.0020014814816</v>
      </c>
      <c r="C14" s="2220" t="n">
        <v>0.00298962962944</v>
      </c>
      <c r="D14" s="2220" t="n">
        <v>0.0027629629632</v>
      </c>
      <c r="E14" s="2220" t="n">
        <v>0.00304888888896</v>
      </c>
      <c r="F14" s="2220" t="n">
        <v>0.0031229629632</v>
      </c>
      <c r="G14" s="2220" t="n">
        <v>0.00298074074048</v>
      </c>
      <c r="H14" s="2220" t="n">
        <v>0.00338518518528</v>
      </c>
      <c r="I14" s="2220" t="n">
        <v>0.00309140740736</v>
      </c>
      <c r="J14" s="2220" t="n">
        <v>0.00324474074048</v>
      </c>
      <c r="K14" s="2221" t="n">
        <v>62.1169503844786</v>
      </c>
      <c r="L14" s="16"/>
    </row>
    <row r="15" customFormat="false" ht="12" hidden="false" customHeight="true" outlineLevel="0" collapsed="false">
      <c r="A15" s="2245" t="s">
        <v>119</v>
      </c>
      <c r="B15" s="570" t="s">
        <v>120</v>
      </c>
      <c r="C15" s="570" t="s">
        <v>120</v>
      </c>
      <c r="D15" s="570" t="s">
        <v>120</v>
      </c>
      <c r="E15" s="570" t="s">
        <v>120</v>
      </c>
      <c r="F15" s="570" t="s">
        <v>120</v>
      </c>
      <c r="G15" s="570" t="s">
        <v>120</v>
      </c>
      <c r="H15" s="570" t="s">
        <v>120</v>
      </c>
      <c r="I15" s="570" t="s">
        <v>120</v>
      </c>
      <c r="J15" s="570" t="s">
        <v>120</v>
      </c>
      <c r="K15" s="572" t="n">
        <v>0</v>
      </c>
      <c r="L15" s="16"/>
    </row>
    <row r="16" customFormat="false" ht="12.75" hidden="false" customHeight="true" outlineLevel="0" collapsed="false">
      <c r="A16" s="2245" t="s">
        <v>1673</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62.1169503844786</v>
      </c>
      <c r="L16" s="16"/>
    </row>
    <row r="17" customFormat="false" ht="12" hidden="false" customHeight="true" outlineLevel="0" collapsed="false">
      <c r="A17" s="2246" t="s">
        <v>2053</v>
      </c>
      <c r="B17" s="2225" t="n">
        <v>0.21978</v>
      </c>
      <c r="C17" s="2225" t="n">
        <v>0.200079</v>
      </c>
      <c r="D17" s="2225" t="n">
        <v>0.174858</v>
      </c>
      <c r="E17" s="2225" t="n">
        <v>0.166836</v>
      </c>
      <c r="F17" s="2225" t="n">
        <v>0.195294</v>
      </c>
      <c r="G17" s="2225" t="n">
        <v>0.192024</v>
      </c>
      <c r="H17" s="2225" t="n">
        <v>0.185631</v>
      </c>
      <c r="I17" s="2225" t="n">
        <v>0.163851</v>
      </c>
      <c r="J17" s="2225" t="n">
        <v>0.174633</v>
      </c>
      <c r="K17" s="2226" t="n">
        <v>-20.5419055419055</v>
      </c>
      <c r="L17" s="16"/>
    </row>
    <row r="18" customFormat="false" ht="12" hidden="false" customHeight="true" outlineLevel="0" collapsed="false">
      <c r="A18" s="2244" t="s">
        <v>486</v>
      </c>
      <c r="B18" s="570" t="s">
        <v>120</v>
      </c>
      <c r="C18" s="570" t="s">
        <v>120</v>
      </c>
      <c r="D18" s="570" t="s">
        <v>120</v>
      </c>
      <c r="E18" s="570" t="s">
        <v>120</v>
      </c>
      <c r="F18" s="570" t="s">
        <v>120</v>
      </c>
      <c r="G18" s="570" t="s">
        <v>120</v>
      </c>
      <c r="H18" s="570" t="s">
        <v>120</v>
      </c>
      <c r="I18" s="570" t="s">
        <v>120</v>
      </c>
      <c r="J18" s="570" t="s">
        <v>120</v>
      </c>
      <c r="K18" s="572" t="n">
        <v>0</v>
      </c>
      <c r="L18" s="16"/>
    </row>
    <row r="19" customFormat="false" ht="12" hidden="false" customHeight="true" outlineLevel="0" collapsed="false">
      <c r="A19" s="2244" t="s">
        <v>497</v>
      </c>
      <c r="B19" s="572" t="n">
        <v>0.21978</v>
      </c>
      <c r="C19" s="572" t="n">
        <v>0.200079</v>
      </c>
      <c r="D19" s="572" t="n">
        <v>0.174858</v>
      </c>
      <c r="E19" s="572" t="n">
        <v>0.166836</v>
      </c>
      <c r="F19" s="572" t="n">
        <v>0.195294</v>
      </c>
      <c r="G19" s="572" t="n">
        <v>0.192024</v>
      </c>
      <c r="H19" s="572" t="n">
        <v>0.185631</v>
      </c>
      <c r="I19" s="572" t="n">
        <v>0.163851</v>
      </c>
      <c r="J19" s="572" t="n">
        <v>0.174633</v>
      </c>
      <c r="K19" s="572" t="n">
        <v>-20.5419055419055</v>
      </c>
      <c r="L19" s="16"/>
    </row>
    <row r="20" customFormat="false" ht="12" hidden="false" customHeight="true" outlineLevel="0" collapsed="false">
      <c r="A20" s="2244" t="s">
        <v>511</v>
      </c>
      <c r="B20" s="570" t="s">
        <v>120</v>
      </c>
      <c r="C20" s="570" t="s">
        <v>120</v>
      </c>
      <c r="D20" s="570" t="s">
        <v>120</v>
      </c>
      <c r="E20" s="570" t="s">
        <v>120</v>
      </c>
      <c r="F20" s="570" t="s">
        <v>120</v>
      </c>
      <c r="G20" s="570" t="s">
        <v>120</v>
      </c>
      <c r="H20" s="570" t="s">
        <v>120</v>
      </c>
      <c r="I20" s="570" t="s">
        <v>120</v>
      </c>
      <c r="J20" s="570" t="s">
        <v>120</v>
      </c>
      <c r="K20" s="572" t="n">
        <v>0</v>
      </c>
      <c r="L20" s="16"/>
    </row>
    <row r="21" customFormat="false" ht="12" hidden="false" customHeight="true" outlineLevel="0" collapsed="false">
      <c r="A21" s="2244" t="s">
        <v>521</v>
      </c>
      <c r="B21" s="654"/>
      <c r="C21" s="654"/>
      <c r="D21" s="654"/>
      <c r="E21" s="654"/>
      <c r="F21" s="654"/>
      <c r="G21" s="654"/>
      <c r="H21" s="654"/>
      <c r="I21" s="654"/>
      <c r="J21" s="654"/>
      <c r="K21" s="654"/>
      <c r="L21" s="16"/>
    </row>
    <row r="22" customFormat="false" ht="13.5" hidden="false" customHeight="true" outlineLevel="0" collapsed="false">
      <c r="A22" s="2244" t="s">
        <v>2054</v>
      </c>
      <c r="B22" s="654"/>
      <c r="C22" s="654"/>
      <c r="D22" s="654"/>
      <c r="E22" s="654"/>
      <c r="F22" s="654"/>
      <c r="G22" s="654"/>
      <c r="H22" s="654"/>
      <c r="I22" s="654"/>
      <c r="J22" s="654"/>
      <c r="K22" s="654"/>
      <c r="L22" s="16"/>
    </row>
    <row r="23" customFormat="false" ht="13.5" hidden="false" customHeight="true" outlineLevel="0" collapsed="false">
      <c r="A23" s="2244" t="s">
        <v>2055</v>
      </c>
      <c r="B23" s="654"/>
      <c r="C23" s="654"/>
      <c r="D23" s="654"/>
      <c r="E23" s="654"/>
      <c r="F23" s="654"/>
      <c r="G23" s="654"/>
      <c r="H23" s="654"/>
      <c r="I23" s="654"/>
      <c r="J23" s="654"/>
      <c r="K23" s="654"/>
      <c r="L23" s="16"/>
    </row>
    <row r="24" customFormat="false" ht="12.75" hidden="false" customHeight="true" outlineLevel="0" collapsed="false">
      <c r="A24" s="2244" t="s">
        <v>1679</v>
      </c>
      <c r="B24" s="2232" t="s">
        <v>115</v>
      </c>
      <c r="C24" s="2232" t="s">
        <v>115</v>
      </c>
      <c r="D24" s="2232" t="s">
        <v>115</v>
      </c>
      <c r="E24" s="2232" t="s">
        <v>115</v>
      </c>
      <c r="F24" s="2232" t="s">
        <v>115</v>
      </c>
      <c r="G24" s="2232" t="s">
        <v>115</v>
      </c>
      <c r="H24" s="2232" t="s">
        <v>115</v>
      </c>
      <c r="I24" s="2232" t="s">
        <v>115</v>
      </c>
      <c r="J24" s="2232" t="s">
        <v>115</v>
      </c>
      <c r="K24" s="751" t="n">
        <v>0</v>
      </c>
      <c r="L24" s="16"/>
    </row>
    <row r="25" customFormat="false" ht="12.75" hidden="false" customHeight="true" outlineLevel="0" collapsed="false">
      <c r="A25" s="2246" t="s">
        <v>2056</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36.5022893609129</v>
      </c>
      <c r="L25" s="16"/>
    </row>
    <row r="26" customFormat="false" ht="12" hidden="false" customHeight="true" outlineLevel="0" collapsed="false">
      <c r="A26" s="2246" t="s">
        <v>1688</v>
      </c>
      <c r="B26" s="2225" t="n">
        <v>8.9840048570799</v>
      </c>
      <c r="C26" s="2225" t="n">
        <v>8.94083958912626</v>
      </c>
      <c r="D26" s="2225" t="n">
        <v>8.84696809536954</v>
      </c>
      <c r="E26" s="2225" t="n">
        <v>8.6378226375445</v>
      </c>
      <c r="F26" s="2225" t="n">
        <v>8.48404465381084</v>
      </c>
      <c r="G26" s="2225" t="n">
        <v>8.44557938907804</v>
      </c>
      <c r="H26" s="2225" t="n">
        <v>8.41520313411055</v>
      </c>
      <c r="I26" s="2225" t="n">
        <v>8.06123913958273</v>
      </c>
      <c r="J26" s="2225" t="n">
        <v>8.01898678937721</v>
      </c>
      <c r="K26" s="2226" t="n">
        <v>-10.7415132010107</v>
      </c>
      <c r="L26" s="16"/>
    </row>
    <row r="27" customFormat="false" ht="12" hidden="false" customHeight="true" outlineLevel="0" collapsed="false">
      <c r="A27" s="2244" t="s">
        <v>1689</v>
      </c>
      <c r="B27" s="654"/>
      <c r="C27" s="654"/>
      <c r="D27" s="654"/>
      <c r="E27" s="654"/>
      <c r="F27" s="654"/>
      <c r="G27" s="654"/>
      <c r="H27" s="654"/>
      <c r="I27" s="654"/>
      <c r="J27" s="654"/>
      <c r="K27" s="654"/>
      <c r="L27" s="16"/>
    </row>
    <row r="28" customFormat="false" ht="12" hidden="false" customHeight="true" outlineLevel="0" collapsed="false">
      <c r="A28" s="2244" t="s">
        <v>842</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7.2384781740917</v>
      </c>
      <c r="L28" s="16"/>
    </row>
    <row r="29" customFormat="false" ht="12" hidden="false" customHeight="true" outlineLevel="0" collapsed="false">
      <c r="A29" s="2244" t="s">
        <v>852</v>
      </c>
      <c r="B29" s="654"/>
      <c r="C29" s="654"/>
      <c r="D29" s="654"/>
      <c r="E29" s="654"/>
      <c r="F29" s="654"/>
      <c r="G29" s="654"/>
      <c r="H29" s="654"/>
      <c r="I29" s="654"/>
      <c r="J29" s="654"/>
      <c r="K29" s="654"/>
      <c r="L29" s="16"/>
    </row>
    <row r="30" customFormat="false" ht="12" hidden="false" customHeight="true" outlineLevel="0" collapsed="false">
      <c r="A30" s="2244" t="s">
        <v>1799</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9.4738862725562</v>
      </c>
      <c r="L30" s="16"/>
    </row>
    <row r="31" customFormat="false" ht="12" hidden="false" customHeight="true" outlineLevel="0" collapsed="false">
      <c r="A31" s="2244" t="s">
        <v>863</v>
      </c>
      <c r="B31" s="570" t="s">
        <v>115</v>
      </c>
      <c r="C31" s="570" t="s">
        <v>115</v>
      </c>
      <c r="D31" s="570" t="s">
        <v>115</v>
      </c>
      <c r="E31" s="570" t="s">
        <v>115</v>
      </c>
      <c r="F31" s="570" t="s">
        <v>115</v>
      </c>
      <c r="G31" s="570" t="s">
        <v>115</v>
      </c>
      <c r="H31" s="570" t="s">
        <v>115</v>
      </c>
      <c r="I31" s="570" t="s">
        <v>115</v>
      </c>
      <c r="J31" s="570" t="s">
        <v>115</v>
      </c>
      <c r="K31" s="572" t="n">
        <v>0</v>
      </c>
      <c r="L31" s="16"/>
    </row>
    <row r="32" customFormat="false" ht="12" hidden="false" customHeight="true" outlineLevel="0" collapsed="false">
      <c r="A32" s="2244" t="s">
        <v>1691</v>
      </c>
      <c r="B32" s="570" t="s">
        <v>120</v>
      </c>
      <c r="C32" s="570" t="s">
        <v>120</v>
      </c>
      <c r="D32" s="570" t="s">
        <v>120</v>
      </c>
      <c r="E32" s="570" t="s">
        <v>120</v>
      </c>
      <c r="F32" s="570" t="s">
        <v>120</v>
      </c>
      <c r="G32" s="570" t="s">
        <v>120</v>
      </c>
      <c r="H32" s="570" t="s">
        <v>120</v>
      </c>
      <c r="I32" s="570" t="s">
        <v>120</v>
      </c>
      <c r="J32" s="570" t="s">
        <v>120</v>
      </c>
      <c r="K32" s="572" t="n">
        <v>0</v>
      </c>
      <c r="L32" s="16"/>
    </row>
    <row r="33" customFormat="false" ht="12.75" hidden="false" customHeight="true" outlineLevel="0" collapsed="false">
      <c r="A33" s="2244" t="s">
        <v>1679</v>
      </c>
      <c r="B33" s="2232" t="s">
        <v>91</v>
      </c>
      <c r="C33" s="2232" t="s">
        <v>91</v>
      </c>
      <c r="D33" s="2232" t="s">
        <v>91</v>
      </c>
      <c r="E33" s="2232" t="s">
        <v>91</v>
      </c>
      <c r="F33" s="2232" t="s">
        <v>91</v>
      </c>
      <c r="G33" s="2232" t="s">
        <v>91</v>
      </c>
      <c r="H33" s="2232" t="s">
        <v>91</v>
      </c>
      <c r="I33" s="2232" t="s">
        <v>91</v>
      </c>
      <c r="J33" s="2232" t="s">
        <v>91</v>
      </c>
      <c r="K33" s="751" t="n">
        <v>0</v>
      </c>
      <c r="L33" s="16"/>
    </row>
    <row r="34" customFormat="false" ht="12" hidden="false" customHeight="true" outlineLevel="0" collapsed="false">
      <c r="A34" s="2246" t="s">
        <v>1692</v>
      </c>
      <c r="B34" s="2225" t="n">
        <v>0.034004075</v>
      </c>
      <c r="C34" s="2225" t="n">
        <v>0.020090593</v>
      </c>
      <c r="D34" s="2225" t="n">
        <v>0.018638527</v>
      </c>
      <c r="E34" s="2225" t="n">
        <v>0.018481725</v>
      </c>
      <c r="F34" s="2225" t="n">
        <v>0.021972702</v>
      </c>
      <c r="G34" s="2225" t="n">
        <v>0.023547938</v>
      </c>
      <c r="H34" s="2225" t="n">
        <v>0.02036581</v>
      </c>
      <c r="I34" s="2225" t="n">
        <v>0.038074756</v>
      </c>
      <c r="J34" s="2225" t="n">
        <v>0.019792635</v>
      </c>
      <c r="K34" s="2226" t="n">
        <v>-41.7933438859901</v>
      </c>
      <c r="L34" s="16"/>
    </row>
    <row r="35" customFormat="false" ht="12.75" hidden="false" customHeight="true" outlineLevel="0" collapsed="false">
      <c r="A35" s="1619" t="s">
        <v>1150</v>
      </c>
      <c r="B35" s="572" t="n">
        <v>0.0154</v>
      </c>
      <c r="C35" s="572" t="n">
        <v>0.0021</v>
      </c>
      <c r="D35" s="572" t="n">
        <v>0.0007</v>
      </c>
      <c r="E35" s="572" t="n">
        <v>0.0006</v>
      </c>
      <c r="F35" s="572" t="n">
        <v>0.0041</v>
      </c>
      <c r="G35" s="572" t="n">
        <v>0.0061</v>
      </c>
      <c r="H35" s="572" t="n">
        <v>0.0033</v>
      </c>
      <c r="I35" s="572" t="n">
        <v>0.0211</v>
      </c>
      <c r="J35" s="572" t="n">
        <v>0.0035</v>
      </c>
      <c r="K35" s="572" t="n">
        <v>-77.2727272727273</v>
      </c>
      <c r="L35" s="16"/>
    </row>
    <row r="36" customFormat="false" ht="12.75" hidden="false" customHeight="true" outlineLevel="0" collapsed="false">
      <c r="A36" s="1619" t="s">
        <v>1153</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9.89626694394419</v>
      </c>
      <c r="L36" s="16"/>
    </row>
    <row r="37" customFormat="false" ht="12.75" hidden="false" customHeight="true" outlineLevel="0" collapsed="false">
      <c r="A37" s="1619" t="s">
        <v>1156</v>
      </c>
      <c r="B37" s="572" t="n">
        <v>0.000597568</v>
      </c>
      <c r="C37" s="572" t="n">
        <v>2.09E-005</v>
      </c>
      <c r="D37" s="572" t="n">
        <v>5.65E-006</v>
      </c>
      <c r="E37" s="572" t="n">
        <v>1.59E-005</v>
      </c>
      <c r="F37" s="572" t="n">
        <v>0.000163715</v>
      </c>
      <c r="G37" s="572" t="n">
        <v>7.69E-005</v>
      </c>
      <c r="H37" s="572" t="n">
        <v>4.01E-005</v>
      </c>
      <c r="I37" s="572" t="n">
        <v>0.000349641</v>
      </c>
      <c r="J37" s="572" t="n">
        <v>6.81E-005</v>
      </c>
      <c r="K37" s="572" t="n">
        <v>-88.6038074327943</v>
      </c>
      <c r="L37" s="16"/>
    </row>
    <row r="38" customFormat="false" ht="12" hidden="false" customHeight="true" outlineLevel="0" collapsed="false">
      <c r="A38" s="1619" t="s">
        <v>1159</v>
      </c>
      <c r="B38" s="570" t="s">
        <v>1160</v>
      </c>
      <c r="C38" s="570" t="s">
        <v>1160</v>
      </c>
      <c r="D38" s="570" t="s">
        <v>1160</v>
      </c>
      <c r="E38" s="570" t="s">
        <v>1160</v>
      </c>
      <c r="F38" s="570" t="s">
        <v>1160</v>
      </c>
      <c r="G38" s="570" t="s">
        <v>1160</v>
      </c>
      <c r="H38" s="570" t="s">
        <v>1160</v>
      </c>
      <c r="I38" s="570" t="s">
        <v>1160</v>
      </c>
      <c r="J38" s="570" t="s">
        <v>1160</v>
      </c>
      <c r="K38" s="572" t="n">
        <v>0</v>
      </c>
      <c r="L38" s="16"/>
    </row>
    <row r="39" customFormat="false" ht="12" hidden="false" customHeight="true" outlineLevel="0" collapsed="false">
      <c r="A39" s="1619" t="s">
        <v>1694</v>
      </c>
      <c r="B39" s="570" t="s">
        <v>1160</v>
      </c>
      <c r="C39" s="570" t="s">
        <v>1160</v>
      </c>
      <c r="D39" s="570" t="s">
        <v>1160</v>
      </c>
      <c r="E39" s="570" t="s">
        <v>1160</v>
      </c>
      <c r="F39" s="570" t="s">
        <v>1160</v>
      </c>
      <c r="G39" s="570" t="s">
        <v>1160</v>
      </c>
      <c r="H39" s="570" t="s">
        <v>1160</v>
      </c>
      <c r="I39" s="570" t="s">
        <v>1160</v>
      </c>
      <c r="J39" s="570" t="s">
        <v>1160</v>
      </c>
      <c r="K39" s="572" t="n">
        <v>0</v>
      </c>
      <c r="L39" s="16"/>
    </row>
    <row r="40" customFormat="false" ht="13.5" hidden="false" customHeight="true" outlineLevel="0" collapsed="false">
      <c r="A40" s="1619" t="s">
        <v>1166</v>
      </c>
      <c r="B40" s="570" t="s">
        <v>1160</v>
      </c>
      <c r="C40" s="570" t="s">
        <v>1160</v>
      </c>
      <c r="D40" s="570" t="s">
        <v>1160</v>
      </c>
      <c r="E40" s="570" t="s">
        <v>1160</v>
      </c>
      <c r="F40" s="570" t="s">
        <v>1160</v>
      </c>
      <c r="G40" s="570" t="s">
        <v>1160</v>
      </c>
      <c r="H40" s="570" t="s">
        <v>1160</v>
      </c>
      <c r="I40" s="570" t="s">
        <v>1160</v>
      </c>
      <c r="J40" s="570" t="s">
        <v>1160</v>
      </c>
      <c r="K40" s="572" t="n">
        <v>0</v>
      </c>
      <c r="L40" s="16"/>
    </row>
    <row r="41" customFormat="false" ht="12.75" hidden="false" customHeight="true" outlineLevel="0" collapsed="false">
      <c r="A41" s="2231" t="s">
        <v>1695</v>
      </c>
      <c r="B41" s="2232" t="s">
        <v>502</v>
      </c>
      <c r="C41" s="2232" t="s">
        <v>502</v>
      </c>
      <c r="D41" s="2232" t="s">
        <v>502</v>
      </c>
      <c r="E41" s="2232" t="s">
        <v>502</v>
      </c>
      <c r="F41" s="2232" t="s">
        <v>502</v>
      </c>
      <c r="G41" s="2232" t="s">
        <v>502</v>
      </c>
      <c r="H41" s="2232" t="s">
        <v>502</v>
      </c>
      <c r="I41" s="2232" t="s">
        <v>502</v>
      </c>
      <c r="J41" s="2232" t="s">
        <v>502</v>
      </c>
      <c r="K41" s="751" t="n">
        <v>0</v>
      </c>
      <c r="L41" s="16"/>
    </row>
    <row r="42" customFormat="false" ht="12" hidden="false" customHeight="true" outlineLevel="0" collapsed="false">
      <c r="A42" s="2246" t="s">
        <v>1696</v>
      </c>
      <c r="B42" s="2225" t="n">
        <v>0.676154505117</v>
      </c>
      <c r="C42" s="2225" t="n">
        <v>0.686007831518976</v>
      </c>
      <c r="D42" s="2225" t="n">
        <v>0.689823586537972</v>
      </c>
      <c r="E42" s="2225" t="n">
        <v>0.678708427214328</v>
      </c>
      <c r="F42" s="2225" t="n">
        <v>0.682242982202794</v>
      </c>
      <c r="G42" s="2225" t="n">
        <v>0.68634528005185</v>
      </c>
      <c r="H42" s="2225" t="n">
        <v>0.691353977955606</v>
      </c>
      <c r="I42" s="2225" t="n">
        <v>0.698664647185812</v>
      </c>
      <c r="J42" s="2225" t="n">
        <v>0.705379116467368</v>
      </c>
      <c r="K42" s="2226" t="n">
        <v>4.32217949140352</v>
      </c>
      <c r="L42" s="16"/>
    </row>
    <row r="43" customFormat="false" ht="12" hidden="false" customHeight="true" outlineLevel="0" collapsed="false">
      <c r="A43" s="2244" t="s">
        <v>1498</v>
      </c>
      <c r="B43" s="654"/>
      <c r="C43" s="654"/>
      <c r="D43" s="654"/>
      <c r="E43" s="654"/>
      <c r="F43" s="654"/>
      <c r="G43" s="654"/>
      <c r="H43" s="654"/>
      <c r="I43" s="654"/>
      <c r="J43" s="654"/>
      <c r="K43" s="654"/>
      <c r="L43" s="16"/>
    </row>
    <row r="44" customFormat="false" ht="12" hidden="false" customHeight="true" outlineLevel="0" collapsed="false">
      <c r="A44" s="2244" t="s">
        <v>1698</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1.68776370535257</v>
      </c>
      <c r="L44" s="16"/>
    </row>
    <row r="45" customFormat="false" ht="12" hidden="false" customHeight="true" outlineLevel="0" collapsed="false">
      <c r="A45" s="2244" t="s">
        <v>1699</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966763420424301</v>
      </c>
      <c r="L45" s="16"/>
    </row>
    <row r="46" customFormat="false" ht="12.75" hidden="false" customHeight="true" outlineLevel="0" collapsed="false">
      <c r="A46" s="2244" t="s">
        <v>792</v>
      </c>
      <c r="B46" s="751" t="n">
        <v>0.0187782</v>
      </c>
      <c r="C46" s="751" t="n">
        <v>0.0215782</v>
      </c>
      <c r="D46" s="751" t="n">
        <v>0.0233842</v>
      </c>
      <c r="E46" s="751" t="n">
        <v>0.025435</v>
      </c>
      <c r="F46" s="751" t="n">
        <v>0.0272148</v>
      </c>
      <c r="G46" s="751" t="n">
        <v>0.0297502</v>
      </c>
      <c r="H46" s="751" t="n">
        <v>0.033207</v>
      </c>
      <c r="I46" s="751" t="n">
        <v>0.0355772</v>
      </c>
      <c r="J46" s="751" t="n">
        <v>0.0373512</v>
      </c>
      <c r="K46" s="751" t="n">
        <v>98.9072435057673</v>
      </c>
      <c r="L46" s="16"/>
    </row>
    <row r="47" customFormat="false" ht="12.75" hidden="false" customHeight="true" outlineLevel="0" collapsed="false">
      <c r="A47" s="2251" t="s">
        <v>2059</v>
      </c>
      <c r="B47" s="2225" t="n">
        <v>0.002</v>
      </c>
      <c r="C47" s="2225" t="n">
        <v>0.002</v>
      </c>
      <c r="D47" s="2225" t="n">
        <v>0.002</v>
      </c>
      <c r="E47" s="2225" t="n">
        <v>0.002</v>
      </c>
      <c r="F47" s="2225" t="n">
        <v>0.002</v>
      </c>
      <c r="G47" s="2225" t="n">
        <v>0.002</v>
      </c>
      <c r="H47" s="2225" t="n">
        <v>0.002</v>
      </c>
      <c r="I47" s="2225" t="n">
        <v>0.002</v>
      </c>
      <c r="J47" s="2225" t="n">
        <v>0.002</v>
      </c>
      <c r="K47" s="2226" t="n">
        <v>0</v>
      </c>
      <c r="L47" s="16"/>
    </row>
    <row r="48" customFormat="false" ht="13.5" hidden="false" customHeight="true" outlineLevel="0" collapsed="false">
      <c r="A48" s="332"/>
      <c r="B48" s="2232"/>
      <c r="C48" s="2232"/>
      <c r="D48" s="2232"/>
      <c r="E48" s="2232"/>
      <c r="F48" s="2232"/>
      <c r="G48" s="2232"/>
      <c r="H48" s="2232"/>
      <c r="I48" s="2232"/>
      <c r="J48" s="2232"/>
      <c r="K48" s="2232"/>
      <c r="L48" s="16"/>
    </row>
    <row r="49" customFormat="false" ht="14.25" hidden="false" customHeight="true" outlineLevel="0" collapsed="false">
      <c r="A49" s="2233" t="s">
        <v>2069</v>
      </c>
      <c r="B49" s="2235" t="n">
        <v>11.1990448022606</v>
      </c>
      <c r="C49" s="2235" t="n">
        <v>11.1707140839423</v>
      </c>
      <c r="D49" s="2235" t="n">
        <v>11.0725893776587</v>
      </c>
      <c r="E49" s="2235" t="n">
        <v>10.7902422972307</v>
      </c>
      <c r="F49" s="2235" t="n">
        <v>10.6671192732794</v>
      </c>
      <c r="G49" s="2235" t="n">
        <v>10.6283095536653</v>
      </c>
      <c r="H49" s="2235" t="n">
        <v>10.6111838898953</v>
      </c>
      <c r="I49" s="2235" t="n">
        <v>10.2498024862067</v>
      </c>
      <c r="J49" s="2235" t="n">
        <v>10.1960557555429</v>
      </c>
      <c r="K49" s="2236" t="n">
        <v>-8.95602316471883</v>
      </c>
      <c r="L49" s="16"/>
    </row>
    <row r="50" customFormat="false" ht="14.25" hidden="false" customHeight="true" outlineLevel="0" collapsed="false">
      <c r="A50" s="2233" t="s">
        <v>2070</v>
      </c>
      <c r="B50" s="2235" t="n">
        <v>11.1650407272606</v>
      </c>
      <c r="C50" s="2235" t="n">
        <v>11.1506234909423</v>
      </c>
      <c r="D50" s="2235" t="n">
        <v>11.0539508506587</v>
      </c>
      <c r="E50" s="2235" t="n">
        <v>10.7717605722307</v>
      </c>
      <c r="F50" s="2235" t="n">
        <v>10.6451465712794</v>
      </c>
      <c r="G50" s="2235" t="n">
        <v>10.6047616156653</v>
      </c>
      <c r="H50" s="2235" t="n">
        <v>10.5908180798953</v>
      </c>
      <c r="I50" s="2235" t="n">
        <v>10.2117277302067</v>
      </c>
      <c r="J50" s="2235" t="n">
        <v>10.1762631205429</v>
      </c>
      <c r="K50" s="2236" t="n">
        <v>-8.85601432965217</v>
      </c>
      <c r="L50" s="16"/>
    </row>
    <row r="51" customFormat="false" ht="12.75" hidden="false" customHeight="true" outlineLevel="0" collapsed="false">
      <c r="A51" s="332"/>
      <c r="B51" s="2232"/>
      <c r="C51" s="2232"/>
      <c r="D51" s="2232"/>
      <c r="E51" s="2232"/>
      <c r="F51" s="2232"/>
      <c r="G51" s="2232"/>
      <c r="H51" s="2232"/>
      <c r="I51" s="2232"/>
      <c r="J51" s="2232"/>
      <c r="K51" s="2232"/>
      <c r="L51" s="16"/>
    </row>
    <row r="52" customFormat="false" ht="12" hidden="false" customHeight="true" outlineLevel="0" collapsed="false">
      <c r="A52" s="2246" t="s">
        <v>1904</v>
      </c>
      <c r="B52" s="654"/>
      <c r="C52" s="654"/>
      <c r="D52" s="654"/>
      <c r="E52" s="654"/>
      <c r="F52" s="654"/>
      <c r="G52" s="654"/>
      <c r="H52" s="654"/>
      <c r="I52" s="654"/>
      <c r="J52" s="654"/>
      <c r="K52" s="654"/>
      <c r="L52" s="16"/>
    </row>
    <row r="53" customFormat="false" ht="12" hidden="false" customHeight="true" outlineLevel="0" collapsed="false">
      <c r="A53" s="2253" t="s">
        <v>134</v>
      </c>
      <c r="B53" s="2225" t="n">
        <v>0.0993022601223539</v>
      </c>
      <c r="C53" s="2225" t="n">
        <v>0.0968055056678124</v>
      </c>
      <c r="D53" s="2225" t="n">
        <v>0.102950888666579</v>
      </c>
      <c r="E53" s="2225" t="n">
        <v>0.107230320354433</v>
      </c>
      <c r="F53" s="2225" t="n">
        <v>0.110861595560515</v>
      </c>
      <c r="G53" s="2225" t="n">
        <v>0.117853698676765</v>
      </c>
      <c r="H53" s="2225" t="n">
        <v>0.122440592055753</v>
      </c>
      <c r="I53" s="2225" t="n">
        <v>0.127099425233923</v>
      </c>
      <c r="J53" s="2225" t="n">
        <v>0.132896044299239</v>
      </c>
      <c r="K53" s="2226" t="n">
        <v>33.8298283800315</v>
      </c>
      <c r="L53" s="16"/>
    </row>
    <row r="54" customFormat="false" ht="12" hidden="false" customHeight="true" outlineLevel="0" collapsed="false">
      <c r="A54" s="2245" t="s">
        <v>135</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35.1314912611054</v>
      </c>
      <c r="L54" s="16"/>
    </row>
    <row r="55" customFormat="false" ht="12" hidden="false" customHeight="true" outlineLevel="0" collapsed="false">
      <c r="A55" s="2245" t="s">
        <v>136</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33.0291054838263</v>
      </c>
      <c r="L55" s="16"/>
    </row>
    <row r="56" customFormat="false" ht="12" hidden="false" customHeight="true" outlineLevel="0" collapsed="false">
      <c r="A56" s="2253" t="s">
        <v>137</v>
      </c>
      <c r="B56" s="20" t="s">
        <v>91</v>
      </c>
      <c r="C56" s="20" t="s">
        <v>91</v>
      </c>
      <c r="D56" s="20" t="s">
        <v>91</v>
      </c>
      <c r="E56" s="20" t="s">
        <v>91</v>
      </c>
      <c r="F56" s="20" t="s">
        <v>91</v>
      </c>
      <c r="G56" s="20" t="s">
        <v>91</v>
      </c>
      <c r="H56" s="20" t="s">
        <v>91</v>
      </c>
      <c r="I56" s="20" t="s">
        <v>91</v>
      </c>
      <c r="J56" s="20" t="s">
        <v>91</v>
      </c>
      <c r="K56" s="389" t="n">
        <v>0</v>
      </c>
      <c r="L56" s="16"/>
    </row>
    <row r="57" customFormat="false" ht="14.25" hidden="false" customHeight="true" outlineLevel="0" collapsed="false">
      <c r="A57" s="2254" t="s">
        <v>138</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62</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98</v>
      </c>
      <c r="I3" s="114"/>
      <c r="J3" s="114" t="s">
        <v>75</v>
      </c>
    </row>
    <row r="4" customFormat="false" ht="12.75" hidden="false" customHeight="true" outlineLevel="0" collapsed="false"/>
    <row r="5" customFormat="false" ht="14.25" hidden="false" customHeight="true" outlineLevel="0" collapsed="false">
      <c r="A5" s="144" t="s">
        <v>76</v>
      </c>
      <c r="B5" s="116" t="s">
        <v>154</v>
      </c>
      <c r="C5" s="116"/>
      <c r="D5" s="116" t="s">
        <v>178</v>
      </c>
      <c r="E5" s="116"/>
      <c r="F5" s="116"/>
      <c r="G5" s="118"/>
      <c r="H5" s="119" t="s">
        <v>156</v>
      </c>
      <c r="I5" s="119"/>
      <c r="J5" s="119"/>
    </row>
    <row r="6" customFormat="false" ht="13.5" hidden="false" customHeight="true" outlineLevel="0" collapsed="false">
      <c r="A6" s="145"/>
      <c r="B6" s="121" t="s">
        <v>157</v>
      </c>
      <c r="C6" s="121"/>
      <c r="D6" s="121" t="s">
        <v>182</v>
      </c>
      <c r="E6" s="121" t="s">
        <v>78</v>
      </c>
      <c r="F6" s="121" t="s">
        <v>79</v>
      </c>
      <c r="G6" s="122"/>
      <c r="H6" s="71" t="s">
        <v>159</v>
      </c>
      <c r="I6" s="121" t="s">
        <v>78</v>
      </c>
      <c r="J6" s="123" t="s">
        <v>79</v>
      </c>
    </row>
    <row r="7" customFormat="false" ht="15" hidden="false" customHeight="true" outlineLevel="0" collapsed="false">
      <c r="A7" s="146"/>
      <c r="B7" s="74" t="s">
        <v>160</v>
      </c>
      <c r="C7" s="75" t="s">
        <v>161</v>
      </c>
      <c r="D7" s="75" t="s">
        <v>162</v>
      </c>
      <c r="E7" s="75" t="s">
        <v>163</v>
      </c>
      <c r="F7" s="75"/>
      <c r="G7" s="75"/>
      <c r="H7" s="77" t="s">
        <v>84</v>
      </c>
      <c r="I7" s="77"/>
      <c r="J7" s="77"/>
    </row>
    <row r="8" customFormat="false" ht="12.75" hidden="false" customHeight="true" outlineLevel="0" collapsed="false">
      <c r="A8" s="125" t="s">
        <v>199</v>
      </c>
      <c r="B8" s="85" t="n">
        <v>291548.324666982</v>
      </c>
      <c r="C8" s="147" t="s">
        <v>165</v>
      </c>
      <c r="D8" s="81"/>
      <c r="E8" s="81"/>
      <c r="F8" s="81"/>
      <c r="G8" s="82"/>
      <c r="H8" s="85" t="n">
        <v>18593.3707803565</v>
      </c>
      <c r="I8" s="85" t="n">
        <v>4.51970839675641</v>
      </c>
      <c r="J8" s="148" t="n">
        <v>0.182193248134729</v>
      </c>
    </row>
    <row r="9" customFormat="false" ht="12.75" hidden="false" customHeight="true" outlineLevel="0" collapsed="false">
      <c r="A9" s="84" t="s">
        <v>166</v>
      </c>
      <c r="B9" s="85" t="n">
        <v>206151.049213518</v>
      </c>
      <c r="C9" s="147" t="s">
        <v>165</v>
      </c>
      <c r="D9" s="85" t="n">
        <v>73.6987563417557</v>
      </c>
      <c r="E9" s="85" t="n">
        <v>1.51559279410285</v>
      </c>
      <c r="F9" s="85" t="n">
        <v>0.662151699582691</v>
      </c>
      <c r="G9" s="82"/>
      <c r="H9" s="85" t="n">
        <v>15193.0759455844</v>
      </c>
      <c r="I9" s="85" t="n">
        <v>0.31244104468475</v>
      </c>
      <c r="J9" s="148" t="n">
        <v>0.136503267607486</v>
      </c>
    </row>
    <row r="10" customFormat="false" ht="12.75" hidden="false" customHeight="true" outlineLevel="0" collapsed="false">
      <c r="A10" s="84" t="s">
        <v>167</v>
      </c>
      <c r="B10" s="85" t="n">
        <v>126.8469751</v>
      </c>
      <c r="C10" s="147" t="s">
        <v>165</v>
      </c>
      <c r="D10" s="85" t="n">
        <v>92.7</v>
      </c>
      <c r="E10" s="85" t="n">
        <v>300</v>
      </c>
      <c r="F10" s="85" t="n">
        <v>1.6</v>
      </c>
      <c r="G10" s="82"/>
      <c r="H10" s="85" t="n">
        <v>11.75871459177</v>
      </c>
      <c r="I10" s="85" t="n">
        <v>0.03805409253</v>
      </c>
      <c r="J10" s="148" t="n">
        <v>0.00020295516016</v>
      </c>
    </row>
    <row r="11" customFormat="false" ht="12.75" hidden="false" customHeight="true" outlineLevel="0" collapsed="false">
      <c r="A11" s="84" t="s">
        <v>168</v>
      </c>
      <c r="B11" s="85" t="n">
        <v>60401.7133722</v>
      </c>
      <c r="C11" s="147" t="s">
        <v>165</v>
      </c>
      <c r="D11" s="85" t="n">
        <v>56.1</v>
      </c>
      <c r="E11" s="85" t="n">
        <v>6.99009471638142</v>
      </c>
      <c r="F11" s="85" t="n">
        <v>0.1</v>
      </c>
      <c r="G11" s="82"/>
      <c r="H11" s="85" t="n">
        <v>3388.53612018042</v>
      </c>
      <c r="I11" s="85" t="n">
        <v>0.4222136975034</v>
      </c>
      <c r="J11" s="148" t="n">
        <v>0.00604017133722</v>
      </c>
    </row>
    <row r="12" customFormat="false" ht="12.75" hidden="false" customHeight="true" outlineLevel="0" collapsed="false">
      <c r="A12" s="84" t="s">
        <v>169</v>
      </c>
      <c r="B12" s="85" t="n">
        <v>24868.7151061644</v>
      </c>
      <c r="C12" s="147" t="s">
        <v>165</v>
      </c>
      <c r="D12" s="85" t="n">
        <v>92.1791665511057</v>
      </c>
      <c r="E12" s="85" t="n">
        <v>150.671216668909</v>
      </c>
      <c r="F12" s="85" t="n">
        <v>1.58620394585987</v>
      </c>
      <c r="G12" s="101" t="s">
        <v>170</v>
      </c>
      <c r="H12" s="85" t="n">
        <v>2292.37743168313</v>
      </c>
      <c r="I12" s="85" t="n">
        <v>3.74699956203826</v>
      </c>
      <c r="J12" s="148" t="n">
        <v>0.039446854029863</v>
      </c>
    </row>
    <row r="13" customFormat="false" ht="12.75" hidden="false" customHeight="true" outlineLevel="0" collapsed="false">
      <c r="A13" s="84" t="s">
        <v>171</v>
      </c>
      <c r="B13" s="100" t="s">
        <v>91</v>
      </c>
      <c r="C13" s="147" t="s">
        <v>165</v>
      </c>
      <c r="D13" s="100" t="s">
        <v>91</v>
      </c>
      <c r="E13" s="100" t="s">
        <v>91</v>
      </c>
      <c r="F13" s="100" t="s">
        <v>91</v>
      </c>
      <c r="G13" s="82"/>
      <c r="H13" s="100" t="s">
        <v>91</v>
      </c>
      <c r="I13" s="100" t="s">
        <v>91</v>
      </c>
      <c r="J13" s="149" t="s">
        <v>91</v>
      </c>
    </row>
    <row r="14" customFormat="false" ht="12.75" hidden="false" customHeight="true" outlineLevel="0" collapsed="false">
      <c r="A14" s="102" t="s">
        <v>110</v>
      </c>
      <c r="B14" s="85" t="n">
        <v>90426.1005426704</v>
      </c>
      <c r="C14" s="147" t="s">
        <v>165</v>
      </c>
      <c r="D14" s="81"/>
      <c r="E14" s="81"/>
      <c r="F14" s="81"/>
      <c r="G14" s="82"/>
      <c r="H14" s="85" t="n">
        <v>5919.27157030679</v>
      </c>
      <c r="I14" s="85" t="n">
        <v>0.699432329747688</v>
      </c>
      <c r="J14" s="148" t="n">
        <v>0.046999929554779</v>
      </c>
    </row>
    <row r="15" customFormat="false" ht="12.75" hidden="false" customHeight="true" outlineLevel="0" collapsed="false">
      <c r="A15" s="84" t="s">
        <v>166</v>
      </c>
      <c r="B15" s="20" t="n">
        <v>62125.90457872</v>
      </c>
      <c r="C15" s="147" t="s">
        <v>165</v>
      </c>
      <c r="D15" s="85" t="n">
        <v>73.7009648944403</v>
      </c>
      <c r="E15" s="85" t="n">
        <v>1.52719458767619</v>
      </c>
      <c r="F15" s="85" t="n">
        <v>0.605685329744839</v>
      </c>
      <c r="G15" s="82"/>
      <c r="H15" s="20" t="n">
        <v>4578.73911239159</v>
      </c>
      <c r="I15" s="20" t="n">
        <v>0.0948783452271084</v>
      </c>
      <c r="J15" s="21" t="n">
        <v>0.0376287490004584</v>
      </c>
    </row>
    <row r="16" customFormat="false" ht="12.75" hidden="false" customHeight="true" outlineLevel="0" collapsed="false">
      <c r="A16" s="84" t="s">
        <v>167</v>
      </c>
      <c r="B16" s="20" t="s">
        <v>91</v>
      </c>
      <c r="C16" s="147" t="s">
        <v>165</v>
      </c>
      <c r="D16" s="100" t="s">
        <v>91</v>
      </c>
      <c r="E16" s="100" t="s">
        <v>91</v>
      </c>
      <c r="F16" s="100" t="s">
        <v>91</v>
      </c>
      <c r="G16" s="82"/>
      <c r="H16" s="20" t="s">
        <v>91</v>
      </c>
      <c r="I16" s="20" t="s">
        <v>91</v>
      </c>
      <c r="J16" s="21" t="s">
        <v>91</v>
      </c>
    </row>
    <row r="17" customFormat="false" ht="12.75" hidden="false" customHeight="true" outlineLevel="0" collapsed="false">
      <c r="A17" s="84" t="s">
        <v>168</v>
      </c>
      <c r="B17" s="20" t="n">
        <v>23895.409232</v>
      </c>
      <c r="C17" s="147" t="s">
        <v>165</v>
      </c>
      <c r="D17" s="85" t="n">
        <v>56.1</v>
      </c>
      <c r="E17" s="85" t="n">
        <v>8.19543901377282</v>
      </c>
      <c r="F17" s="85" t="n">
        <v>0.1</v>
      </c>
      <c r="G17" s="82"/>
      <c r="H17" s="20" t="n">
        <v>1340.5324579152</v>
      </c>
      <c r="I17" s="20" t="n">
        <v>0.19583336907</v>
      </c>
      <c r="J17" s="21" t="n">
        <v>0.0023895409232</v>
      </c>
    </row>
    <row r="18" customFormat="false" ht="12.75" hidden="false" customHeight="true" outlineLevel="0" collapsed="false">
      <c r="A18" s="84" t="s">
        <v>169</v>
      </c>
      <c r="B18" s="20" t="n">
        <v>4404.7867319504</v>
      </c>
      <c r="C18" s="147" t="s">
        <v>165</v>
      </c>
      <c r="D18" s="85" t="n">
        <v>91.6412861325297</v>
      </c>
      <c r="E18" s="85" t="n">
        <v>92.7901032042934</v>
      </c>
      <c r="F18" s="85" t="n">
        <v>1.58501195539817</v>
      </c>
      <c r="G18" s="101" t="s">
        <v>170</v>
      </c>
      <c r="H18" s="20" t="n">
        <v>403.660321255437</v>
      </c>
      <c r="I18" s="20" t="n">
        <v>0.40872061545058</v>
      </c>
      <c r="J18" s="21" t="n">
        <v>0.00698163963112064</v>
      </c>
    </row>
    <row r="19" customFormat="false" ht="12.75" hidden="false" customHeight="true" outlineLevel="0" collapsed="false">
      <c r="A19" s="84" t="s">
        <v>171</v>
      </c>
      <c r="B19" s="20" t="s">
        <v>91</v>
      </c>
      <c r="C19" s="147" t="s">
        <v>165</v>
      </c>
      <c r="D19" s="100" t="s">
        <v>91</v>
      </c>
      <c r="E19" s="100" t="s">
        <v>91</v>
      </c>
      <c r="F19" s="100" t="s">
        <v>91</v>
      </c>
      <c r="G19" s="82"/>
      <c r="H19" s="20" t="s">
        <v>91</v>
      </c>
      <c r="I19" s="20" t="s">
        <v>91</v>
      </c>
      <c r="J19" s="21" t="s">
        <v>91</v>
      </c>
    </row>
    <row r="20" customFormat="false" ht="12.75" hidden="false" customHeight="true" outlineLevel="0" collapsed="false">
      <c r="A20" s="102" t="s">
        <v>111</v>
      </c>
      <c r="B20" s="85" t="n">
        <v>192707.587670512</v>
      </c>
      <c r="C20" s="147" t="s">
        <v>165</v>
      </c>
      <c r="D20" s="81"/>
      <c r="E20" s="81"/>
      <c r="F20" s="81"/>
      <c r="G20" s="82"/>
      <c r="H20" s="79" t="n">
        <v>12103.0683699145</v>
      </c>
      <c r="I20" s="79" t="n">
        <v>3.71766989879648</v>
      </c>
      <c r="J20" s="128" t="n">
        <v>0.117681826267314</v>
      </c>
    </row>
    <row r="21" customFormat="false" ht="12.75" hidden="false" customHeight="true" outlineLevel="0" collapsed="false">
      <c r="A21" s="84" t="s">
        <v>166</v>
      </c>
      <c r="B21" s="20" t="n">
        <v>136672.981432538</v>
      </c>
      <c r="C21" s="147" t="s">
        <v>165</v>
      </c>
      <c r="D21" s="85" t="n">
        <v>73.700240895057</v>
      </c>
      <c r="E21" s="85" t="n">
        <v>1.06162225924437</v>
      </c>
      <c r="F21" s="85" t="n">
        <v>0.601973604596207</v>
      </c>
      <c r="G21" s="82"/>
      <c r="H21" s="20" t="n">
        <v>10072.8316554237</v>
      </c>
      <c r="I21" s="20" t="n">
        <v>0.145095079326075</v>
      </c>
      <c r="J21" s="21" t="n">
        <v>0.0822735272838554</v>
      </c>
    </row>
    <row r="22" customFormat="false" ht="12.75" hidden="false" customHeight="true" outlineLevel="0" collapsed="false">
      <c r="A22" s="84" t="s">
        <v>167</v>
      </c>
      <c r="B22" s="20" t="n">
        <v>126.8469751</v>
      </c>
      <c r="C22" s="147" t="s">
        <v>165</v>
      </c>
      <c r="D22" s="85" t="n">
        <v>92.7</v>
      </c>
      <c r="E22" s="85" t="n">
        <v>300</v>
      </c>
      <c r="F22" s="85" t="n">
        <v>1.6</v>
      </c>
      <c r="G22" s="82"/>
      <c r="H22" s="20" t="n">
        <v>11.75871459177</v>
      </c>
      <c r="I22" s="20" t="n">
        <v>0.03805409253</v>
      </c>
      <c r="J22" s="21" t="n">
        <v>0.00020295516016</v>
      </c>
    </row>
    <row r="23" customFormat="false" ht="12.75" hidden="false" customHeight="true" outlineLevel="0" collapsed="false">
      <c r="A23" s="84" t="s">
        <v>168</v>
      </c>
      <c r="B23" s="20" t="n">
        <v>35979.9999982</v>
      </c>
      <c r="C23" s="147" t="s">
        <v>165</v>
      </c>
      <c r="D23" s="85" t="n">
        <v>56.1</v>
      </c>
      <c r="E23" s="85" t="n">
        <v>6.20407180635262</v>
      </c>
      <c r="F23" s="85" t="n">
        <v>0.1</v>
      </c>
      <c r="G23" s="82"/>
      <c r="H23" s="20" t="n">
        <v>2018.47799989902</v>
      </c>
      <c r="I23" s="20" t="n">
        <v>0.2232225035814</v>
      </c>
      <c r="J23" s="21" t="n">
        <v>0.00359799999982</v>
      </c>
    </row>
    <row r="24" customFormat="false" ht="12.75" hidden="false" customHeight="true" outlineLevel="0" collapsed="false">
      <c r="A24" s="84" t="s">
        <v>169</v>
      </c>
      <c r="B24" s="20" t="n">
        <v>19927.759264674</v>
      </c>
      <c r="C24" s="147" t="s">
        <v>165</v>
      </c>
      <c r="D24" s="85" t="n">
        <v>92.3028790101204</v>
      </c>
      <c r="E24" s="85" t="n">
        <v>166.165105638793</v>
      </c>
      <c r="F24" s="85" t="n">
        <v>1.5860962290682</v>
      </c>
      <c r="G24" s="101" t="s">
        <v>170</v>
      </c>
      <c r="H24" s="20" t="n">
        <v>1839.38955235001</v>
      </c>
      <c r="I24" s="20" t="n">
        <v>3.311298223359</v>
      </c>
      <c r="J24" s="21" t="n">
        <v>0.0316073438234784</v>
      </c>
    </row>
    <row r="25" customFormat="false" ht="12.75" hidden="false" customHeight="true" outlineLevel="0" collapsed="false">
      <c r="A25" s="84" t="s">
        <v>171</v>
      </c>
      <c r="B25" s="20" t="s">
        <v>91</v>
      </c>
      <c r="C25" s="147" t="s">
        <v>165</v>
      </c>
      <c r="D25" s="100" t="s">
        <v>91</v>
      </c>
      <c r="E25" s="100" t="s">
        <v>91</v>
      </c>
      <c r="F25" s="100" t="s">
        <v>91</v>
      </c>
      <c r="G25" s="82"/>
      <c r="H25" s="20" t="s">
        <v>91</v>
      </c>
      <c r="I25" s="20" t="s">
        <v>91</v>
      </c>
      <c r="J25" s="21" t="s">
        <v>91</v>
      </c>
    </row>
    <row r="26" customFormat="false" ht="12.75" hidden="false" customHeight="true" outlineLevel="0" collapsed="false">
      <c r="A26" s="102" t="s">
        <v>112</v>
      </c>
      <c r="B26" s="85" t="n">
        <v>8414.6364538</v>
      </c>
      <c r="C26" s="147" t="s">
        <v>165</v>
      </c>
      <c r="D26" s="81"/>
      <c r="E26" s="81"/>
      <c r="F26" s="81"/>
      <c r="G26" s="82"/>
      <c r="H26" s="79" t="n">
        <v>571.03084013526</v>
      </c>
      <c r="I26" s="79" t="n">
        <v>0.102606168212246</v>
      </c>
      <c r="J26" s="128" t="n">
        <v>0.0175114923126362</v>
      </c>
    </row>
    <row r="27" customFormat="false" ht="12.75" hidden="false" customHeight="true" outlineLevel="0" collapsed="false">
      <c r="A27" s="84" t="s">
        <v>166</v>
      </c>
      <c r="B27" s="20" t="n">
        <v>7352.16320226</v>
      </c>
      <c r="C27" s="147" t="s">
        <v>165</v>
      </c>
      <c r="D27" s="85" t="n">
        <v>73.6524969416628</v>
      </c>
      <c r="E27" s="85" t="n">
        <v>9.85663921460427</v>
      </c>
      <c r="F27" s="85" t="n">
        <v>2.25797372371565</v>
      </c>
      <c r="G27" s="82"/>
      <c r="H27" s="20" t="n">
        <v>541.50517776906</v>
      </c>
      <c r="I27" s="20" t="n">
        <v>0.0724676201315664</v>
      </c>
      <c r="J27" s="21" t="n">
        <v>0.0166009913231722</v>
      </c>
    </row>
    <row r="28" customFormat="false" ht="12.75" hidden="false" customHeight="true" outlineLevel="0" collapsed="false">
      <c r="A28" s="84" t="s">
        <v>167</v>
      </c>
      <c r="B28" s="20" t="s">
        <v>91</v>
      </c>
      <c r="C28" s="147" t="s">
        <v>165</v>
      </c>
      <c r="D28" s="100" t="s">
        <v>91</v>
      </c>
      <c r="E28" s="100" t="s">
        <v>91</v>
      </c>
      <c r="F28" s="100" t="s">
        <v>91</v>
      </c>
      <c r="G28" s="82"/>
      <c r="H28" s="20" t="s">
        <v>91</v>
      </c>
      <c r="I28" s="20" t="s">
        <v>91</v>
      </c>
      <c r="J28" s="21" t="s">
        <v>91</v>
      </c>
    </row>
    <row r="29" customFormat="false" ht="12.75" hidden="false" customHeight="true" outlineLevel="0" collapsed="false">
      <c r="A29" s="84" t="s">
        <v>168</v>
      </c>
      <c r="B29" s="20" t="n">
        <v>526.304142</v>
      </c>
      <c r="C29" s="147" t="s">
        <v>165</v>
      </c>
      <c r="D29" s="85" t="n">
        <v>56.1</v>
      </c>
      <c r="E29" s="85" t="n">
        <v>6</v>
      </c>
      <c r="F29" s="85" t="n">
        <v>0.1</v>
      </c>
      <c r="G29" s="82"/>
      <c r="H29" s="20" t="n">
        <v>29.5256623662</v>
      </c>
      <c r="I29" s="20" t="n">
        <v>0.003157824852</v>
      </c>
      <c r="J29" s="21" t="n">
        <v>5.26304142E-005</v>
      </c>
    </row>
    <row r="30" customFormat="false" ht="12.75" hidden="false" customHeight="true" outlineLevel="0" collapsed="false">
      <c r="A30" s="84" t="s">
        <v>169</v>
      </c>
      <c r="B30" s="20" t="n">
        <v>536.16910954</v>
      </c>
      <c r="C30" s="147" t="s">
        <v>165</v>
      </c>
      <c r="D30" s="85" t="n">
        <v>92</v>
      </c>
      <c r="E30" s="85" t="n">
        <v>50.3212936900222</v>
      </c>
      <c r="F30" s="85" t="n">
        <v>1.6</v>
      </c>
      <c r="G30" s="101" t="s">
        <v>170</v>
      </c>
      <c r="H30" s="20" t="n">
        <v>49.32755807768</v>
      </c>
      <c r="I30" s="20" t="n">
        <v>0.02698072322868</v>
      </c>
      <c r="J30" s="21" t="n">
        <v>0.000857870575264</v>
      </c>
    </row>
    <row r="31" customFormat="false" ht="12.75" hidden="false" customHeight="true" outlineLevel="0" collapsed="false">
      <c r="A31" s="150" t="s">
        <v>171</v>
      </c>
      <c r="B31" s="24" t="s">
        <v>91</v>
      </c>
      <c r="C31" s="151" t="s">
        <v>165</v>
      </c>
      <c r="D31" s="100" t="s">
        <v>91</v>
      </c>
      <c r="E31" s="100" t="s">
        <v>91</v>
      </c>
      <c r="F31" s="100" t="s">
        <v>91</v>
      </c>
      <c r="G31" s="92"/>
      <c r="H31" s="24" t="s">
        <v>91</v>
      </c>
      <c r="I31" s="24" t="s">
        <v>91</v>
      </c>
      <c r="J31" s="42" t="s">
        <v>91</v>
      </c>
    </row>
    <row r="32" customFormat="false" ht="12.75" hidden="false" customHeight="true" outlineLevel="0" collapsed="false">
      <c r="A32" s="152" t="s">
        <v>200</v>
      </c>
      <c r="B32" s="153" t="n">
        <v>1976.9927824044</v>
      </c>
      <c r="C32" s="154" t="s">
        <v>165</v>
      </c>
      <c r="D32" s="155"/>
      <c r="E32" s="155"/>
      <c r="F32" s="155"/>
      <c r="G32" s="156"/>
      <c r="H32" s="153" t="n">
        <v>144.736171447907</v>
      </c>
      <c r="I32" s="153" t="n">
        <v>0.00695344482596709</v>
      </c>
      <c r="J32" s="148" t="n">
        <v>0.00461194042428983</v>
      </c>
    </row>
    <row r="33" customFormat="false" ht="12.75" hidden="false" customHeight="true" outlineLevel="0" collapsed="false">
      <c r="A33" s="152" t="s">
        <v>201</v>
      </c>
      <c r="B33" s="100" t="s">
        <v>115</v>
      </c>
      <c r="C33" s="147" t="s">
        <v>165</v>
      </c>
      <c r="D33" s="157"/>
      <c r="E33" s="157"/>
      <c r="F33" s="157"/>
      <c r="G33" s="158"/>
      <c r="H33" s="100" t="s">
        <v>115</v>
      </c>
      <c r="I33" s="100" t="s">
        <v>115</v>
      </c>
      <c r="J33" s="149" t="s">
        <v>115</v>
      </c>
    </row>
    <row r="34" customFormat="false" ht="12.75" hidden="false" customHeight="true" outlineLevel="0" collapsed="false">
      <c r="A34" s="159" t="s">
        <v>202</v>
      </c>
      <c r="B34" s="153" t="n">
        <v>1976.9927824044</v>
      </c>
      <c r="C34" s="154" t="s">
        <v>165</v>
      </c>
      <c r="D34" s="155"/>
      <c r="E34" s="155"/>
      <c r="F34" s="155"/>
      <c r="G34" s="156"/>
      <c r="H34" s="153" t="n">
        <v>144.736171447907</v>
      </c>
      <c r="I34" s="153" t="n">
        <v>0.00695344482596709</v>
      </c>
      <c r="J34" s="148" t="n">
        <v>0.00461194042428983</v>
      </c>
    </row>
    <row r="35" customFormat="false" ht="13.5" hidden="false" customHeight="true" outlineLevel="0" collapsed="false">
      <c r="A35" s="132" t="s">
        <v>117</v>
      </c>
      <c r="B35" s="160"/>
      <c r="C35" s="161"/>
      <c r="D35" s="157"/>
      <c r="E35" s="157"/>
      <c r="F35" s="157"/>
      <c r="G35" s="162"/>
      <c r="H35" s="160"/>
      <c r="I35" s="160"/>
      <c r="J35" s="163"/>
    </row>
    <row r="36" customFormat="false" ht="12.75" hidden="false" customHeight="true" outlineLevel="0" collapsed="false">
      <c r="A36" s="84" t="s">
        <v>166</v>
      </c>
      <c r="B36" s="20" t="n">
        <v>1976.9927824044</v>
      </c>
      <c r="C36" s="147" t="s">
        <v>165</v>
      </c>
      <c r="D36" s="85" t="n">
        <v>73.2102680070891</v>
      </c>
      <c r="E36" s="85" t="n">
        <v>3.51718270691427</v>
      </c>
      <c r="F36" s="85" t="n">
        <v>2.33280589860365</v>
      </c>
      <c r="G36" s="82"/>
      <c r="H36" s="20" t="n">
        <v>144.736171447907</v>
      </c>
      <c r="I36" s="20" t="n">
        <v>0.00695344482596709</v>
      </c>
      <c r="J36" s="21" t="n">
        <v>0.00461194042428983</v>
      </c>
    </row>
    <row r="37" customFormat="false" ht="12.75" hidden="false" customHeight="true" outlineLevel="0" collapsed="false">
      <c r="A37" s="84" t="s">
        <v>167</v>
      </c>
      <c r="B37" s="20" t="s">
        <v>91</v>
      </c>
      <c r="C37" s="147" t="s">
        <v>165</v>
      </c>
      <c r="D37" s="100" t="s">
        <v>91</v>
      </c>
      <c r="E37" s="100" t="s">
        <v>91</v>
      </c>
      <c r="F37" s="100" t="s">
        <v>91</v>
      </c>
      <c r="G37" s="82"/>
      <c r="H37" s="20" t="s">
        <v>91</v>
      </c>
      <c r="I37" s="20" t="s">
        <v>91</v>
      </c>
      <c r="J37" s="21" t="s">
        <v>91</v>
      </c>
    </row>
    <row r="38" customFormat="false" ht="12.75" hidden="false" customHeight="true" outlineLevel="0" collapsed="false">
      <c r="A38" s="84" t="s">
        <v>168</v>
      </c>
      <c r="B38" s="20" t="s">
        <v>91</v>
      </c>
      <c r="C38" s="147" t="s">
        <v>165</v>
      </c>
      <c r="D38" s="100" t="s">
        <v>91</v>
      </c>
      <c r="E38" s="100" t="s">
        <v>91</v>
      </c>
      <c r="F38" s="100" t="s">
        <v>91</v>
      </c>
      <c r="G38" s="82"/>
      <c r="H38" s="20" t="s">
        <v>91</v>
      </c>
      <c r="I38" s="20" t="s">
        <v>91</v>
      </c>
      <c r="J38" s="21" t="s">
        <v>91</v>
      </c>
    </row>
    <row r="39" customFormat="false" ht="12.75" hidden="false" customHeight="true" outlineLevel="0" collapsed="false">
      <c r="A39" s="84" t="s">
        <v>169</v>
      </c>
      <c r="B39" s="20" t="s">
        <v>91</v>
      </c>
      <c r="C39" s="147" t="s">
        <v>165</v>
      </c>
      <c r="D39" s="100" t="s">
        <v>91</v>
      </c>
      <c r="E39" s="100" t="s">
        <v>91</v>
      </c>
      <c r="F39" s="100" t="s">
        <v>91</v>
      </c>
      <c r="G39" s="101" t="s">
        <v>170</v>
      </c>
      <c r="H39" s="20" t="s">
        <v>91</v>
      </c>
      <c r="I39" s="20" t="s">
        <v>91</v>
      </c>
      <c r="J39" s="21" t="s">
        <v>91</v>
      </c>
    </row>
    <row r="40" customFormat="false" ht="12.75" hidden="false" customHeight="true" outlineLevel="0" collapsed="false">
      <c r="A40" s="89" t="s">
        <v>171</v>
      </c>
      <c r="B40" s="24" t="s">
        <v>91</v>
      </c>
      <c r="C40" s="151" t="s">
        <v>165</v>
      </c>
      <c r="D40" s="164" t="s">
        <v>91</v>
      </c>
      <c r="E40" s="164" t="s">
        <v>91</v>
      </c>
      <c r="F40" s="164" t="s">
        <v>91</v>
      </c>
      <c r="G40" s="92"/>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3</v>
      </c>
      <c r="B42" s="165"/>
      <c r="C42" s="165"/>
      <c r="D42" s="165"/>
      <c r="E42" s="165"/>
      <c r="F42" s="165"/>
      <c r="G42" s="165"/>
      <c r="H42" s="165"/>
      <c r="I42" s="165"/>
      <c r="J42" s="165"/>
    </row>
    <row r="43" customFormat="false" ht="13.5" hidden="false" customHeight="true" outlineLevel="0" collapsed="false">
      <c r="A43" s="166" t="s">
        <v>204</v>
      </c>
    </row>
    <row r="44" customFormat="false" ht="13.5" hidden="false" customHeight="true" outlineLevel="0" collapsed="false">
      <c r="A44" s="167" t="s">
        <v>205</v>
      </c>
      <c r="B44" s="167"/>
      <c r="C44" s="167"/>
      <c r="D44" s="167"/>
      <c r="E44" s="167"/>
      <c r="F44" s="167"/>
      <c r="G44" s="167"/>
      <c r="H44" s="167"/>
      <c r="I44" s="167"/>
      <c r="J44" s="167"/>
    </row>
    <row r="45" customFormat="false" ht="13.5" hidden="false" customHeight="true" outlineLevel="0" collapsed="false">
      <c r="A45" s="168" t="s">
        <v>206</v>
      </c>
    </row>
    <row r="46" customFormat="false" ht="13.5" hidden="false" customHeight="true" outlineLevel="0" collapsed="false">
      <c r="A46" s="169" t="s">
        <v>207</v>
      </c>
    </row>
    <row r="47" customFormat="false" ht="13.5" hidden="false" customHeight="true" outlineLevel="0" collapsed="false">
      <c r="A47" s="170" t="s">
        <v>208</v>
      </c>
    </row>
    <row r="48" customFormat="false" ht="13.5" hidden="false" customHeight="true" outlineLevel="0" collapsed="false">
      <c r="A48" s="171" t="s">
        <v>209</v>
      </c>
    </row>
    <row r="49" customFormat="false" ht="13.5" hidden="false" customHeight="true" outlineLevel="0" collapsed="false">
      <c r="A49" s="171" t="s">
        <v>210</v>
      </c>
    </row>
    <row r="50" customFormat="false" ht="6" hidden="false" customHeight="true" outlineLevel="0" collapsed="false"/>
    <row r="51" customFormat="false" ht="12" hidden="false" customHeight="true" outlineLevel="0" collapsed="false">
      <c r="A51" s="172" t="s">
        <v>140</v>
      </c>
      <c r="B51" s="173"/>
      <c r="C51" s="173"/>
      <c r="D51" s="173"/>
      <c r="E51" s="173"/>
      <c r="F51" s="173"/>
      <c r="G51" s="173"/>
      <c r="H51" s="173"/>
      <c r="I51" s="173"/>
      <c r="J51" s="174"/>
    </row>
    <row r="52" customFormat="false" ht="12.75" hidden="false" customHeight="true" outlineLevel="0" collapsed="false">
      <c r="A52" s="175" t="s">
        <v>211</v>
      </c>
      <c r="B52" s="175"/>
      <c r="C52" s="175"/>
      <c r="D52" s="175"/>
      <c r="E52" s="175"/>
      <c r="F52" s="175"/>
      <c r="G52" s="175"/>
      <c r="H52" s="175"/>
      <c r="I52" s="175"/>
      <c r="J52" s="175"/>
    </row>
    <row r="53" customFormat="false" ht="12.75" hidden="false" customHeight="true" outlineLevel="0" collapsed="false">
      <c r="A53" s="175" t="s">
        <v>212</v>
      </c>
      <c r="B53" s="175"/>
      <c r="C53" s="175"/>
      <c r="D53" s="175"/>
      <c r="E53" s="175"/>
      <c r="F53" s="175"/>
      <c r="G53" s="175"/>
      <c r="H53" s="175"/>
      <c r="I53" s="175"/>
      <c r="J53" s="175"/>
    </row>
    <row r="54" customFormat="false" ht="12.75" hidden="false" customHeight="true" outlineLevel="0" collapsed="false">
      <c r="A54" s="176" t="s">
        <v>213</v>
      </c>
      <c r="B54" s="176"/>
      <c r="C54" s="176"/>
      <c r="D54" s="176"/>
      <c r="E54" s="176"/>
      <c r="F54" s="176"/>
      <c r="G54" s="176"/>
      <c r="H54" s="176"/>
      <c r="I54" s="176"/>
      <c r="J54" s="176"/>
    </row>
    <row r="55" customFormat="false" ht="24" hidden="false" customHeight="true" outlineLevel="0" collapsed="false">
      <c r="A55" s="62" t="s">
        <v>143</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4</v>
      </c>
      <c r="B57" s="61"/>
      <c r="C57" s="61"/>
      <c r="D57" s="61"/>
      <c r="E57" s="61"/>
      <c r="F57" s="61"/>
      <c r="G57" s="61"/>
      <c r="H57" s="61"/>
      <c r="I57" s="61"/>
      <c r="J57" s="61"/>
    </row>
    <row r="58" customFormat="false" ht="12.75" hidden="false" customHeight="true" outlineLevel="0" collapsed="false">
      <c r="A58" s="61" t="s">
        <v>145</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4</v>
      </c>
      <c r="B60" s="61"/>
      <c r="C60" s="61"/>
      <c r="D60" s="61"/>
      <c r="E60" s="61"/>
      <c r="F60" s="61"/>
      <c r="G60" s="61"/>
      <c r="H60" s="61"/>
      <c r="I60" s="61"/>
      <c r="J60" s="61"/>
    </row>
    <row r="61" customFormat="false" ht="12.75" hidden="false" customHeight="true" outlineLevel="0" collapsed="false">
      <c r="A61" s="62" t="s">
        <v>146</v>
      </c>
      <c r="B61" s="62"/>
      <c r="C61" s="62"/>
      <c r="D61" s="62"/>
      <c r="E61" s="62"/>
      <c r="F61" s="62"/>
      <c r="G61" s="62"/>
      <c r="H61" s="62"/>
      <c r="I61" s="62"/>
      <c r="J61" s="62"/>
    </row>
    <row r="62" customFormat="false" ht="12.75" hidden="false" customHeight="true" outlineLevel="0" collapsed="false">
      <c r="A62" s="61" t="s">
        <v>147</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64" t="s">
        <v>2040</v>
      </c>
      <c r="K1" s="114" t="s">
        <v>72</v>
      </c>
    </row>
    <row r="2" customFormat="false" ht="17.25" hidden="false" customHeight="true" outlineLevel="0" collapsed="false">
      <c r="A2" s="1464" t="s">
        <v>2071</v>
      </c>
      <c r="K2" s="114" t="s">
        <v>74</v>
      </c>
    </row>
    <row r="3" customFormat="false" ht="15.75" hidden="false" customHeight="true" outlineLevel="0" collapsed="false">
      <c r="A3" s="1464"/>
      <c r="K3" s="114" t="s">
        <v>75</v>
      </c>
    </row>
    <row r="4" customFormat="false" ht="13.5" hidden="false" customHeight="true" outlineLevel="0" collapsed="false">
      <c r="C4" s="1014"/>
    </row>
    <row r="5" customFormat="false" ht="36" hidden="false" customHeight="true" outlineLevel="0" collapsed="false">
      <c r="A5" s="2257" t="s">
        <v>76</v>
      </c>
      <c r="B5" s="2258" t="s">
        <v>2042</v>
      </c>
      <c r="C5" s="2258" t="s">
        <v>2043</v>
      </c>
      <c r="D5" s="2258" t="s">
        <v>2044</v>
      </c>
      <c r="E5" s="2258" t="s">
        <v>2045</v>
      </c>
      <c r="F5" s="2258" t="s">
        <v>2046</v>
      </c>
      <c r="G5" s="2258" t="s">
        <v>2047</v>
      </c>
      <c r="H5" s="2258" t="s">
        <v>2048</v>
      </c>
      <c r="I5" s="2258" t="s">
        <v>2049</v>
      </c>
      <c r="J5" s="2258" t="s">
        <v>2050</v>
      </c>
      <c r="K5" s="2259" t="s">
        <v>2051</v>
      </c>
      <c r="L5" s="16"/>
    </row>
    <row r="6" customFormat="false" ht="27" hidden="false" customHeight="true" outlineLevel="0" collapsed="false">
      <c r="A6" s="2257"/>
      <c r="B6" s="1531" t="s">
        <v>84</v>
      </c>
      <c r="C6" s="1531" t="s">
        <v>84</v>
      </c>
      <c r="D6" s="1531" t="s">
        <v>84</v>
      </c>
      <c r="E6" s="1531" t="s">
        <v>84</v>
      </c>
      <c r="F6" s="1531" t="s">
        <v>84</v>
      </c>
      <c r="G6" s="1531" t="s">
        <v>84</v>
      </c>
      <c r="H6" s="1531" t="s">
        <v>84</v>
      </c>
      <c r="I6" s="1531" t="s">
        <v>84</v>
      </c>
      <c r="J6" s="1531" t="s">
        <v>84</v>
      </c>
      <c r="K6" s="2260" t="s">
        <v>1542</v>
      </c>
      <c r="L6" s="16"/>
    </row>
    <row r="7" customFormat="false" ht="16.5" hidden="false" customHeight="true" outlineLevel="0" collapsed="false">
      <c r="A7" s="2261" t="s">
        <v>2072</v>
      </c>
      <c r="B7" s="2262" t="n">
        <v>0.0225283552</v>
      </c>
      <c r="C7" s="2262" t="n">
        <v>0.248268231433453</v>
      </c>
      <c r="D7" s="2262" t="n">
        <v>6.57237458678383</v>
      </c>
      <c r="E7" s="2262" t="n">
        <v>14.6721437591609</v>
      </c>
      <c r="F7" s="2262" t="n">
        <v>34.0086389706017</v>
      </c>
      <c r="G7" s="2262" t="n">
        <v>181.661131026183</v>
      </c>
      <c r="H7" s="2262" t="n">
        <v>228.039723040337</v>
      </c>
      <c r="I7" s="2262" t="n">
        <v>301.303444799055</v>
      </c>
      <c r="J7" s="2262" t="n">
        <v>357.777968860395</v>
      </c>
      <c r="K7" s="2263" t="n">
        <v>1588022.90415412</v>
      </c>
      <c r="L7" s="16"/>
    </row>
    <row r="8" customFormat="false" ht="12.75" hidden="false" customHeight="true" outlineLevel="0" collapsed="false">
      <c r="A8" s="2264" t="s">
        <v>622</v>
      </c>
      <c r="B8" s="324" t="s">
        <v>2073</v>
      </c>
      <c r="C8" s="324" t="s">
        <v>2073</v>
      </c>
      <c r="D8" s="324" t="s">
        <v>2073</v>
      </c>
      <c r="E8" s="324" t="s">
        <v>2073</v>
      </c>
      <c r="F8" s="324" t="s">
        <v>2073</v>
      </c>
      <c r="G8" s="324" t="s">
        <v>2073</v>
      </c>
      <c r="H8" s="324" t="s">
        <v>2073</v>
      </c>
      <c r="I8" s="324" t="n">
        <v>5E-007</v>
      </c>
      <c r="J8" s="324" t="n">
        <v>1.9836200717E-005</v>
      </c>
      <c r="K8" s="2265" t="n">
        <v>100</v>
      </c>
      <c r="L8" s="16"/>
    </row>
    <row r="9" customFormat="false" ht="12.75" hidden="false" customHeight="true" outlineLevel="0" collapsed="false">
      <c r="A9" s="2264" t="s">
        <v>623</v>
      </c>
      <c r="B9" s="324" t="s">
        <v>120</v>
      </c>
      <c r="C9" s="324" t="s">
        <v>120</v>
      </c>
      <c r="D9" s="324" t="s">
        <v>120</v>
      </c>
      <c r="E9" s="324" t="n">
        <v>4.0148087943E-006</v>
      </c>
      <c r="F9" s="324" t="n">
        <v>2.4160462133876E-005</v>
      </c>
      <c r="G9" s="324" t="n">
        <v>0.000136457646759906</v>
      </c>
      <c r="H9" s="324" t="n">
        <v>0.000403395972284159</v>
      </c>
      <c r="I9" s="324" t="n">
        <v>0.000951381032433785</v>
      </c>
      <c r="J9" s="324" t="n">
        <v>0.00179427276307465</v>
      </c>
      <c r="K9" s="2265" t="n">
        <v>100</v>
      </c>
      <c r="L9" s="16"/>
    </row>
    <row r="10" customFormat="false" ht="12.75" hidden="false" customHeight="true" outlineLevel="0" collapsed="false">
      <c r="A10" s="2264" t="s">
        <v>624</v>
      </c>
      <c r="B10" s="324" t="s">
        <v>120</v>
      </c>
      <c r="C10" s="324" t="s">
        <v>120</v>
      </c>
      <c r="D10" s="324" t="s">
        <v>120</v>
      </c>
      <c r="E10" s="324" t="s">
        <v>120</v>
      </c>
      <c r="F10" s="324" t="s">
        <v>120</v>
      </c>
      <c r="G10" s="324" t="s">
        <v>120</v>
      </c>
      <c r="H10" s="324" t="s">
        <v>120</v>
      </c>
      <c r="I10" s="324" t="s">
        <v>120</v>
      </c>
      <c r="J10" s="324" t="s">
        <v>120</v>
      </c>
      <c r="K10" s="2265" t="n">
        <v>0</v>
      </c>
      <c r="L10" s="16"/>
    </row>
    <row r="11" customFormat="false" ht="12.75" hidden="false" customHeight="true" outlineLevel="0" collapsed="false">
      <c r="A11" s="2264" t="s">
        <v>625</v>
      </c>
      <c r="B11" s="324" t="s">
        <v>120</v>
      </c>
      <c r="C11" s="324" t="s">
        <v>120</v>
      </c>
      <c r="D11" s="324" t="s">
        <v>120</v>
      </c>
      <c r="E11" s="324" t="s">
        <v>120</v>
      </c>
      <c r="F11" s="324" t="s">
        <v>120</v>
      </c>
      <c r="G11" s="324" t="s">
        <v>120</v>
      </c>
      <c r="H11" s="324" t="s">
        <v>120</v>
      </c>
      <c r="I11" s="324" t="s">
        <v>120</v>
      </c>
      <c r="J11" s="324" t="s">
        <v>120</v>
      </c>
      <c r="K11" s="2265" t="n">
        <v>0</v>
      </c>
      <c r="L11" s="16"/>
    </row>
    <row r="12" customFormat="false" ht="12.75" hidden="false" customHeight="true" outlineLevel="0" collapsed="false">
      <c r="A12" s="2264" t="s">
        <v>626</v>
      </c>
      <c r="B12" s="324" t="s">
        <v>120</v>
      </c>
      <c r="C12" s="324" t="s">
        <v>120</v>
      </c>
      <c r="D12" s="324" t="n">
        <v>1.54E-005</v>
      </c>
      <c r="E12" s="324" t="n">
        <v>0.000476835919997622</v>
      </c>
      <c r="F12" s="324" t="n">
        <v>0.00144374369261532</v>
      </c>
      <c r="G12" s="324" t="n">
        <v>0.00350758603079161</v>
      </c>
      <c r="H12" s="324" t="n">
        <v>0.00661065599067007</v>
      </c>
      <c r="I12" s="324" t="n">
        <v>0.0107071899476746</v>
      </c>
      <c r="J12" s="324" t="n">
        <v>0.0142313907204676</v>
      </c>
      <c r="K12" s="2265" t="n">
        <v>100</v>
      </c>
      <c r="L12" s="16"/>
    </row>
    <row r="13" customFormat="false" ht="12.75" hidden="false" customHeight="true" outlineLevel="0" collapsed="false">
      <c r="A13" s="2264" t="s">
        <v>627</v>
      </c>
      <c r="B13" s="324" t="s">
        <v>120</v>
      </c>
      <c r="C13" s="324" t="s">
        <v>120</v>
      </c>
      <c r="D13" s="324" t="s">
        <v>120</v>
      </c>
      <c r="E13" s="324" t="s">
        <v>120</v>
      </c>
      <c r="F13" s="324" t="s">
        <v>120</v>
      </c>
      <c r="G13" s="324" t="s">
        <v>120</v>
      </c>
      <c r="H13" s="324" t="s">
        <v>120</v>
      </c>
      <c r="I13" s="324" t="s">
        <v>120</v>
      </c>
      <c r="J13" s="324" t="s">
        <v>120</v>
      </c>
      <c r="K13" s="2265" t="n">
        <v>0</v>
      </c>
      <c r="L13" s="16"/>
    </row>
    <row r="14" customFormat="false" ht="12.75" hidden="false" customHeight="true" outlineLevel="0" collapsed="false">
      <c r="A14" s="2264" t="s">
        <v>628</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2265" t="n">
        <v>1138408.1468954</v>
      </c>
      <c r="L14" s="16"/>
    </row>
    <row r="15" customFormat="false" ht="12.75" hidden="false" customHeight="true" outlineLevel="0" collapsed="false">
      <c r="A15" s="2264" t="s">
        <v>629</v>
      </c>
      <c r="B15" s="324" t="s">
        <v>120</v>
      </c>
      <c r="C15" s="324" t="s">
        <v>120</v>
      </c>
      <c r="D15" s="324" t="s">
        <v>120</v>
      </c>
      <c r="E15" s="324" t="s">
        <v>120</v>
      </c>
      <c r="F15" s="324" t="s">
        <v>120</v>
      </c>
      <c r="G15" s="324" t="n">
        <v>0.0335673</v>
      </c>
      <c r="H15" s="324" t="n">
        <v>0.0429438560365051</v>
      </c>
      <c r="I15" s="324" t="n">
        <v>0.043416650047103</v>
      </c>
      <c r="J15" s="324" t="n">
        <v>0.0397464491762346</v>
      </c>
      <c r="K15" s="2265" t="n">
        <v>100</v>
      </c>
      <c r="L15" s="16"/>
    </row>
    <row r="16" customFormat="false" ht="12.75" hidden="false" customHeight="true" outlineLevel="0" collapsed="false">
      <c r="A16" s="2264" t="s">
        <v>630</v>
      </c>
      <c r="B16" s="324" t="s">
        <v>120</v>
      </c>
      <c r="C16" s="324" t="s">
        <v>120</v>
      </c>
      <c r="D16" s="324" t="s">
        <v>120</v>
      </c>
      <c r="E16" s="324" t="s">
        <v>120</v>
      </c>
      <c r="F16" s="324" t="s">
        <v>120</v>
      </c>
      <c r="G16" s="324" t="s">
        <v>120</v>
      </c>
      <c r="H16" s="324" t="s">
        <v>120</v>
      </c>
      <c r="I16" s="324" t="s">
        <v>120</v>
      </c>
      <c r="J16" s="324" t="s">
        <v>120</v>
      </c>
      <c r="K16" s="2265" t="n">
        <v>0</v>
      </c>
      <c r="L16" s="16"/>
    </row>
    <row r="17" customFormat="false" ht="12.75" hidden="false" customHeight="true" outlineLevel="0" collapsed="false">
      <c r="A17" s="2264" t="s">
        <v>631</v>
      </c>
      <c r="B17" s="324" t="s">
        <v>120</v>
      </c>
      <c r="C17" s="324" t="s">
        <v>120</v>
      </c>
      <c r="D17" s="324" t="n">
        <v>1.82E-005</v>
      </c>
      <c r="E17" s="324" t="n">
        <v>0.000558376</v>
      </c>
      <c r="F17" s="324" t="n">
        <v>0.00167429730296719</v>
      </c>
      <c r="G17" s="324" t="n">
        <v>0.0039412375205964</v>
      </c>
      <c r="H17" s="324" t="n">
        <v>0.00718887897843645</v>
      </c>
      <c r="I17" s="324" t="n">
        <v>0.0112523194951388</v>
      </c>
      <c r="J17" s="324" t="n">
        <v>0.0141826978422345</v>
      </c>
      <c r="K17" s="2265" t="n">
        <v>100</v>
      </c>
      <c r="L17" s="16"/>
    </row>
    <row r="18" customFormat="false" ht="12.75" hidden="false" customHeight="true" outlineLevel="0" collapsed="false">
      <c r="A18" s="2264" t="s">
        <v>632</v>
      </c>
      <c r="B18" s="324" t="s">
        <v>120</v>
      </c>
      <c r="C18" s="324" t="s">
        <v>120</v>
      </c>
      <c r="D18" s="324" t="s">
        <v>120</v>
      </c>
      <c r="E18" s="324" t="s">
        <v>120</v>
      </c>
      <c r="F18" s="324" t="s">
        <v>120</v>
      </c>
      <c r="G18" s="324" t="s">
        <v>120</v>
      </c>
      <c r="H18" s="324" t="s">
        <v>120</v>
      </c>
      <c r="I18" s="324" t="s">
        <v>120</v>
      </c>
      <c r="J18" s="324" t="n">
        <v>0.000202</v>
      </c>
      <c r="K18" s="2265" t="n">
        <v>100</v>
      </c>
      <c r="L18" s="16"/>
    </row>
    <row r="19" customFormat="false" ht="12.75" hidden="false" customHeight="true" outlineLevel="0" collapsed="false">
      <c r="A19" s="2266" t="s">
        <v>633</v>
      </c>
      <c r="B19" s="20" t="s">
        <v>120</v>
      </c>
      <c r="C19" s="20" t="s">
        <v>120</v>
      </c>
      <c r="D19" s="20" t="s">
        <v>120</v>
      </c>
      <c r="E19" s="20" t="s">
        <v>120</v>
      </c>
      <c r="F19" s="20" t="s">
        <v>120</v>
      </c>
      <c r="G19" s="20" t="s">
        <v>120</v>
      </c>
      <c r="H19" s="20" t="s">
        <v>120</v>
      </c>
      <c r="I19" s="20" t="s">
        <v>120</v>
      </c>
      <c r="J19" s="20" t="s">
        <v>120</v>
      </c>
      <c r="K19" s="389" t="n">
        <v>0</v>
      </c>
      <c r="L19" s="16"/>
    </row>
    <row r="20" customFormat="false" ht="12.75" hidden="false" customHeight="true" outlineLevel="0" collapsed="false">
      <c r="A20" s="2267" t="s">
        <v>634</v>
      </c>
      <c r="B20" s="24" t="s">
        <v>120</v>
      </c>
      <c r="C20" s="24" t="s">
        <v>120</v>
      </c>
      <c r="D20" s="24" t="s">
        <v>120</v>
      </c>
      <c r="E20" s="24" t="s">
        <v>120</v>
      </c>
      <c r="F20" s="24" t="s">
        <v>120</v>
      </c>
      <c r="G20" s="24" t="s">
        <v>120</v>
      </c>
      <c r="H20" s="24" t="s">
        <v>120</v>
      </c>
      <c r="I20" s="24" t="s">
        <v>120</v>
      </c>
      <c r="J20" s="24" t="s">
        <v>120</v>
      </c>
      <c r="K20" s="391" t="n">
        <v>0</v>
      </c>
      <c r="L20" s="16"/>
    </row>
    <row r="21" customFormat="false" ht="14.25" hidden="false" customHeight="true" outlineLevel="0" collapsed="false">
      <c r="A21" s="2268" t="s">
        <v>2074</v>
      </c>
      <c r="B21" s="20" t="s">
        <v>120</v>
      </c>
      <c r="C21" s="20" t="s">
        <v>120</v>
      </c>
      <c r="D21" s="20" t="s">
        <v>120</v>
      </c>
      <c r="E21" s="20" t="s">
        <v>120</v>
      </c>
      <c r="F21" s="20" t="s">
        <v>120</v>
      </c>
      <c r="G21" s="20" t="s">
        <v>120</v>
      </c>
      <c r="H21" s="20" t="s">
        <v>120</v>
      </c>
      <c r="I21" s="20" t="s">
        <v>120</v>
      </c>
      <c r="J21" s="20" t="s">
        <v>120</v>
      </c>
      <c r="K21" s="389" t="n">
        <v>0</v>
      </c>
      <c r="L21" s="16"/>
    </row>
    <row r="22" customFormat="false" ht="13.5" hidden="false" customHeight="true" outlineLevel="0" collapsed="false">
      <c r="A22" s="2269"/>
      <c r="B22" s="2270"/>
      <c r="C22" s="2270"/>
      <c r="D22" s="2270"/>
      <c r="E22" s="2270"/>
      <c r="F22" s="2270"/>
      <c r="G22" s="2270"/>
      <c r="H22" s="2270"/>
      <c r="I22" s="2270"/>
      <c r="J22" s="2270"/>
      <c r="K22" s="2271"/>
      <c r="L22" s="16"/>
    </row>
    <row r="23" customFormat="false" ht="15.75" hidden="false" customHeight="true" outlineLevel="0" collapsed="false">
      <c r="A23" s="2272" t="s">
        <v>2075</v>
      </c>
      <c r="B23" s="2273" t="n">
        <v>100.21341534592</v>
      </c>
      <c r="C23" s="2273" t="n">
        <v>84.698950254435</v>
      </c>
      <c r="D23" s="2273" t="n">
        <v>69.2553884628489</v>
      </c>
      <c r="E23" s="2273" t="n">
        <v>29.6876809867592</v>
      </c>
      <c r="F23" s="2273" t="n">
        <v>17.6639189520582</v>
      </c>
      <c r="G23" s="2273" t="n">
        <v>14.6877400375212</v>
      </c>
      <c r="H23" s="2273" t="n">
        <v>17.1993261867032</v>
      </c>
      <c r="I23" s="2273" t="n">
        <v>20.0475746342222</v>
      </c>
      <c r="J23" s="2273" t="n">
        <v>22.8326806086301</v>
      </c>
      <c r="K23" s="2274" t="n">
        <v>-77.2159440631621</v>
      </c>
      <c r="L23" s="16"/>
    </row>
    <row r="24" customFormat="false" ht="13.5" hidden="false" customHeight="true" outlineLevel="0" collapsed="false">
      <c r="A24" s="2264" t="s">
        <v>2076</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2265" t="n">
        <v>-83.1200929422173</v>
      </c>
      <c r="L24" s="16"/>
    </row>
    <row r="25" customFormat="false" ht="13.5" hidden="false" customHeight="true" outlineLevel="0" collapsed="false">
      <c r="A25" s="2266" t="s">
        <v>2077</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389" t="n">
        <v>-53.5953945211942</v>
      </c>
      <c r="L25" s="16"/>
    </row>
    <row r="26" customFormat="false" ht="13.5" hidden="false" customHeight="true" outlineLevel="0" collapsed="false">
      <c r="A26" s="2266" t="s">
        <v>2078</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389" t="n">
        <v>4378.63103555614</v>
      </c>
      <c r="L26" s="16"/>
    </row>
    <row r="27" customFormat="false" ht="13.5" hidden="false" customHeight="true" outlineLevel="0" collapsed="false">
      <c r="A27" s="2266" t="s">
        <v>2079</v>
      </c>
      <c r="B27" s="20" t="s">
        <v>120</v>
      </c>
      <c r="C27" s="20" t="s">
        <v>120</v>
      </c>
      <c r="D27" s="20" t="s">
        <v>120</v>
      </c>
      <c r="E27" s="20" t="s">
        <v>120</v>
      </c>
      <c r="F27" s="20" t="s">
        <v>120</v>
      </c>
      <c r="G27" s="20" t="s">
        <v>120</v>
      </c>
      <c r="H27" s="20" t="s">
        <v>120</v>
      </c>
      <c r="I27" s="20" t="s">
        <v>120</v>
      </c>
      <c r="J27" s="20" t="s">
        <v>120</v>
      </c>
      <c r="K27" s="389" t="n">
        <v>0</v>
      </c>
      <c r="L27" s="16"/>
    </row>
    <row r="28" customFormat="false" ht="13.5" hidden="false" customHeight="true" outlineLevel="0" collapsed="false">
      <c r="A28" s="2266" t="s">
        <v>2080</v>
      </c>
      <c r="B28" s="20" t="s">
        <v>120</v>
      </c>
      <c r="C28" s="20" t="s">
        <v>120</v>
      </c>
      <c r="D28" s="20" t="s">
        <v>120</v>
      </c>
      <c r="E28" s="20" t="s">
        <v>120</v>
      </c>
      <c r="F28" s="20" t="s">
        <v>120</v>
      </c>
      <c r="G28" s="20" t="s">
        <v>120</v>
      </c>
      <c r="H28" s="20" t="s">
        <v>120</v>
      </c>
      <c r="I28" s="20" t="s">
        <v>120</v>
      </c>
      <c r="J28" s="20" t="s">
        <v>120</v>
      </c>
      <c r="K28" s="389" t="n">
        <v>0</v>
      </c>
      <c r="L28" s="16"/>
    </row>
    <row r="29" customFormat="false" ht="13.5" hidden="false" customHeight="true" outlineLevel="0" collapsed="false">
      <c r="A29" s="2266" t="s">
        <v>2081</v>
      </c>
      <c r="B29" s="20" t="s">
        <v>120</v>
      </c>
      <c r="C29" s="20" t="s">
        <v>120</v>
      </c>
      <c r="D29" s="20" t="s">
        <v>120</v>
      </c>
      <c r="E29" s="20" t="s">
        <v>120</v>
      </c>
      <c r="F29" s="20" t="s">
        <v>120</v>
      </c>
      <c r="G29" s="20" t="s">
        <v>120</v>
      </c>
      <c r="H29" s="20" t="s">
        <v>120</v>
      </c>
      <c r="I29" s="20" t="s">
        <v>120</v>
      </c>
      <c r="J29" s="20" t="s">
        <v>120</v>
      </c>
      <c r="K29" s="389" t="n">
        <v>0</v>
      </c>
      <c r="L29" s="16"/>
    </row>
    <row r="30" customFormat="false" ht="13.5" hidden="false" customHeight="true" outlineLevel="0" collapsed="false">
      <c r="A30" s="2267" t="s">
        <v>2082</v>
      </c>
      <c r="B30" s="24" t="s">
        <v>120</v>
      </c>
      <c r="C30" s="24" t="s">
        <v>120</v>
      </c>
      <c r="D30" s="24" t="s">
        <v>120</v>
      </c>
      <c r="E30" s="24" t="s">
        <v>120</v>
      </c>
      <c r="F30" s="24" t="s">
        <v>120</v>
      </c>
      <c r="G30" s="24" t="s">
        <v>120</v>
      </c>
      <c r="H30" s="24" t="s">
        <v>120</v>
      </c>
      <c r="I30" s="24" t="s">
        <v>120</v>
      </c>
      <c r="J30" s="24" t="s">
        <v>120</v>
      </c>
      <c r="K30" s="391" t="n">
        <v>0</v>
      </c>
      <c r="L30" s="16"/>
    </row>
    <row r="31" customFormat="false" ht="14.25" hidden="false" customHeight="true" outlineLevel="0" collapsed="false">
      <c r="A31" s="2268" t="s">
        <v>2083</v>
      </c>
      <c r="B31" s="20" t="s">
        <v>120</v>
      </c>
      <c r="C31" s="20" t="s">
        <v>120</v>
      </c>
      <c r="D31" s="20" t="s">
        <v>120</v>
      </c>
      <c r="E31" s="20" t="s">
        <v>120</v>
      </c>
      <c r="F31" s="20" t="s">
        <v>120</v>
      </c>
      <c r="G31" s="20" t="s">
        <v>120</v>
      </c>
      <c r="H31" s="20" t="s">
        <v>120</v>
      </c>
      <c r="I31" s="20" t="s">
        <v>120</v>
      </c>
      <c r="J31" s="20" t="s">
        <v>120</v>
      </c>
      <c r="K31" s="389" t="n">
        <v>0</v>
      </c>
      <c r="L31" s="16"/>
    </row>
    <row r="32" customFormat="false" ht="13.5" hidden="false" customHeight="true" outlineLevel="0" collapsed="false">
      <c r="A32" s="2269"/>
      <c r="B32" s="2270"/>
      <c r="C32" s="2270"/>
      <c r="D32" s="2270"/>
      <c r="E32" s="2270"/>
      <c r="F32" s="2270"/>
      <c r="G32" s="2270"/>
      <c r="H32" s="2270"/>
      <c r="I32" s="2270"/>
      <c r="J32" s="2270"/>
      <c r="K32" s="2271"/>
      <c r="L32" s="16"/>
    </row>
    <row r="33" customFormat="false" ht="15.75" hidden="false" customHeight="true" outlineLevel="0" collapsed="false">
      <c r="A33" s="2272" t="s">
        <v>2084</v>
      </c>
      <c r="B33" s="2273" t="n">
        <v>143.616198835507</v>
      </c>
      <c r="C33" s="2273" t="n">
        <v>145.922390464547</v>
      </c>
      <c r="D33" s="2273" t="n">
        <v>148.214112230547</v>
      </c>
      <c r="E33" s="2273" t="n">
        <v>126.350118886725</v>
      </c>
      <c r="F33" s="2273" t="n">
        <v>112.043487419513</v>
      </c>
      <c r="G33" s="2273" t="n">
        <v>97.7323995176706</v>
      </c>
      <c r="H33" s="2273" t="n">
        <v>94.4177830068006</v>
      </c>
      <c r="I33" s="2273" t="n">
        <v>130.607724327459</v>
      </c>
      <c r="J33" s="2273" t="n">
        <v>160.183224587365</v>
      </c>
      <c r="K33" s="2274" t="n">
        <v>11.5356247318825</v>
      </c>
      <c r="L33" s="16"/>
    </row>
    <row r="34" customFormat="false" ht="14.25" hidden="false" customHeight="true" outlineLevel="0" collapsed="false">
      <c r="A34" s="2275" t="s">
        <v>2085</v>
      </c>
      <c r="B34" s="2276" t="n">
        <v>0.00600904597638103</v>
      </c>
      <c r="C34" s="2276" t="n">
        <v>0.00610553934998103</v>
      </c>
      <c r="D34" s="2276" t="n">
        <v>0.00620142728998103</v>
      </c>
      <c r="E34" s="2276" t="n">
        <v>0.00528661585300103</v>
      </c>
      <c r="F34" s="2276" t="n">
        <v>0.00468801202592103</v>
      </c>
      <c r="G34" s="2276" t="n">
        <v>0.00408922173714103</v>
      </c>
      <c r="H34" s="2276" t="n">
        <v>0.00395053485384103</v>
      </c>
      <c r="I34" s="2276" t="n">
        <v>0.00546475834006103</v>
      </c>
      <c r="J34" s="2276" t="n">
        <v>0.00670222697018263</v>
      </c>
      <c r="K34" s="2277" t="n">
        <v>11.5356247318825</v>
      </c>
      <c r="L34" s="16"/>
    </row>
    <row r="35" customFormat="false" ht="15" hidden="false" customHeight="true" outlineLevel="0" collapsed="false"/>
    <row r="36" customFormat="false" ht="15" hidden="false" customHeight="true" outlineLevel="0" collapsed="false">
      <c r="A36" s="111" t="s">
        <v>20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34" t="s">
        <v>2086</v>
      </c>
      <c r="B1" s="2177"/>
      <c r="C1" s="114" t="s">
        <v>72</v>
      </c>
    </row>
    <row r="2" customFormat="false" ht="14.25" hidden="false" customHeight="true" outlineLevel="0" collapsed="false">
      <c r="A2" s="634" t="s">
        <v>2087</v>
      </c>
      <c r="B2" s="2177"/>
      <c r="C2" s="114" t="s">
        <v>74</v>
      </c>
    </row>
    <row r="3" customFormat="false" ht="14.25" hidden="false" customHeight="true" outlineLevel="0" collapsed="false">
      <c r="A3" s="1464"/>
      <c r="B3" s="2177"/>
      <c r="C3" s="114" t="s">
        <v>75</v>
      </c>
    </row>
    <row r="4" customFormat="false" ht="12.75" hidden="false" customHeight="true" outlineLevel="0" collapsed="false">
      <c r="A4" s="753"/>
      <c r="B4" s="2177"/>
      <c r="C4" s="2177"/>
    </row>
    <row r="5" customFormat="false" ht="24" hidden="false" customHeight="true" outlineLevel="0" collapsed="false">
      <c r="A5" s="2240" t="s">
        <v>2088</v>
      </c>
      <c r="B5" s="2212" t="s">
        <v>2042</v>
      </c>
      <c r="C5" s="2212" t="s">
        <v>2043</v>
      </c>
      <c r="D5" s="2212" t="s">
        <v>2044</v>
      </c>
      <c r="E5" s="2212" t="s">
        <v>2045</v>
      </c>
      <c r="F5" s="2212" t="s">
        <v>2046</v>
      </c>
      <c r="G5" s="2212" t="s">
        <v>2047</v>
      </c>
      <c r="H5" s="2212" t="s">
        <v>2048</v>
      </c>
      <c r="I5" s="2212" t="s">
        <v>2049</v>
      </c>
      <c r="J5" s="2212" t="s">
        <v>2050</v>
      </c>
      <c r="K5" s="2213" t="s">
        <v>2051</v>
      </c>
      <c r="L5" s="16"/>
    </row>
    <row r="6" customFormat="false" ht="18" hidden="false" customHeight="true" outlineLevel="0" collapsed="false">
      <c r="A6" s="2240"/>
      <c r="B6" s="2214" t="s">
        <v>2089</v>
      </c>
      <c r="C6" s="2214" t="s">
        <v>2089</v>
      </c>
      <c r="D6" s="2214" t="s">
        <v>2089</v>
      </c>
      <c r="E6" s="2214" t="s">
        <v>2089</v>
      </c>
      <c r="F6" s="2214" t="s">
        <v>2089</v>
      </c>
      <c r="G6" s="2214" t="s">
        <v>2089</v>
      </c>
      <c r="H6" s="2214" t="s">
        <v>2089</v>
      </c>
      <c r="I6" s="2214" t="s">
        <v>2089</v>
      </c>
      <c r="J6" s="2214" t="s">
        <v>2089</v>
      </c>
      <c r="K6" s="2215" t="s">
        <v>310</v>
      </c>
      <c r="L6" s="16"/>
    </row>
    <row r="7" customFormat="false" ht="14.25" hidden="false" customHeight="true" outlineLevel="0" collapsed="false">
      <c r="A7" s="2278" t="s">
        <v>2090</v>
      </c>
      <c r="B7" s="1544" t="n">
        <v>42677.1205574123</v>
      </c>
      <c r="C7" s="1544" t="n">
        <v>44355.7718580405</v>
      </c>
      <c r="D7" s="1544" t="n">
        <v>44111.2002832508</v>
      </c>
      <c r="E7" s="1544" t="n">
        <v>40386.2511382576</v>
      </c>
      <c r="F7" s="1544" t="n">
        <v>40549.5849660065</v>
      </c>
      <c r="G7" s="1544" t="n">
        <v>40519.0891270262</v>
      </c>
      <c r="H7" s="1544" t="n">
        <v>41588.376616439</v>
      </c>
      <c r="I7" s="1544" t="n">
        <v>40257.4712277963</v>
      </c>
      <c r="J7" s="1544" t="n">
        <v>41832.8473057508</v>
      </c>
      <c r="K7" s="2279" t="n">
        <v>-1.97828072895804</v>
      </c>
      <c r="L7" s="16"/>
    </row>
    <row r="8" customFormat="false" ht="13.5" hidden="false" customHeight="true" outlineLevel="0" collapsed="false">
      <c r="A8" s="2278" t="s">
        <v>2091</v>
      </c>
      <c r="B8" s="1544" t="n">
        <v>44639.3099781666</v>
      </c>
      <c r="C8" s="1544" t="n">
        <v>46368.5694136228</v>
      </c>
      <c r="D8" s="1544" t="n">
        <v>46258.4844809525</v>
      </c>
      <c r="E8" s="1544" t="n">
        <v>43717.7045885839</v>
      </c>
      <c r="F8" s="1544" t="n">
        <v>42981.0907860529</v>
      </c>
      <c r="G8" s="1544" t="n">
        <v>43683.4571068519</v>
      </c>
      <c r="H8" s="1544" t="n">
        <v>44340.4659738104</v>
      </c>
      <c r="I8" s="1544" t="n">
        <v>43514.051099027</v>
      </c>
      <c r="J8" s="1544" t="n">
        <v>44811.9323041191</v>
      </c>
      <c r="K8" s="2279" t="n">
        <v>0.386704736334303</v>
      </c>
      <c r="L8" s="16"/>
    </row>
    <row r="9" customFormat="false" ht="13.5" hidden="false" customHeight="true" outlineLevel="0" collapsed="false">
      <c r="A9" s="2278" t="s">
        <v>2092</v>
      </c>
      <c r="B9" s="1544" t="n">
        <v>4575.95100966077</v>
      </c>
      <c r="C9" s="1544" t="n">
        <v>4562.99553599805</v>
      </c>
      <c r="D9" s="1544" t="n">
        <v>4471.07539471294</v>
      </c>
      <c r="E9" s="1544" t="n">
        <v>4377.12990246268</v>
      </c>
      <c r="F9" s="1544" t="n">
        <v>4330.02572685961</v>
      </c>
      <c r="G9" s="1544" t="n">
        <v>4327.99835059638</v>
      </c>
      <c r="H9" s="1544" t="n">
        <v>4283.03833824321</v>
      </c>
      <c r="I9" s="1544" t="n">
        <v>4224.8843680803</v>
      </c>
      <c r="J9" s="1544" t="n">
        <v>4169.81120803664</v>
      </c>
      <c r="K9" s="2279" t="n">
        <v>-8.87552774858576</v>
      </c>
      <c r="L9" s="16"/>
    </row>
    <row r="10" customFormat="false" ht="13.5" hidden="false" customHeight="true" outlineLevel="0" collapsed="false">
      <c r="A10" s="2280" t="s">
        <v>2093</v>
      </c>
      <c r="B10" s="1544" t="n">
        <v>4545.61618787777</v>
      </c>
      <c r="C10" s="1544" t="n">
        <v>4551.14363783505</v>
      </c>
      <c r="D10" s="1544" t="n">
        <v>4461.05456185594</v>
      </c>
      <c r="E10" s="1544" t="n">
        <v>4367.29322330968</v>
      </c>
      <c r="F10" s="1544" t="n">
        <v>4315.32799916461</v>
      </c>
      <c r="G10" s="1544" t="n">
        <v>4310.60856757038</v>
      </c>
      <c r="H10" s="1544" t="n">
        <v>4269.56270706021</v>
      </c>
      <c r="I10" s="1544" t="n">
        <v>4186.9604359083</v>
      </c>
      <c r="J10" s="1544" t="n">
        <v>4156.01205259664</v>
      </c>
      <c r="K10" s="2279" t="n">
        <v>-8.57098618049027</v>
      </c>
      <c r="L10" s="16"/>
    </row>
    <row r="11" customFormat="false" ht="13.5" hidden="false" customHeight="true" outlineLevel="0" collapsed="false">
      <c r="A11" s="2280" t="s">
        <v>2094</v>
      </c>
      <c r="B11" s="1544" t="n">
        <v>3471.70388870078</v>
      </c>
      <c r="C11" s="1544" t="n">
        <v>3462.92136602212</v>
      </c>
      <c r="D11" s="1544" t="n">
        <v>3432.50270707419</v>
      </c>
      <c r="E11" s="1544" t="n">
        <v>3344.97511214151</v>
      </c>
      <c r="F11" s="1544" t="n">
        <v>3306.80697471662</v>
      </c>
      <c r="G11" s="1544" t="n">
        <v>3294.77596163624</v>
      </c>
      <c r="H11" s="1544" t="n">
        <v>3289.46700586755</v>
      </c>
      <c r="I11" s="1544" t="n">
        <v>3177.43877072409</v>
      </c>
      <c r="J11" s="1544" t="n">
        <v>3160.77728421829</v>
      </c>
      <c r="K11" s="2279" t="n">
        <v>-8.95602316471883</v>
      </c>
      <c r="L11" s="16"/>
    </row>
    <row r="12" customFormat="false" ht="13.5" hidden="false" customHeight="true" outlineLevel="0" collapsed="false">
      <c r="A12" s="2280" t="s">
        <v>2095</v>
      </c>
      <c r="B12" s="1544" t="n">
        <v>3461.16262545078</v>
      </c>
      <c r="C12" s="1544" t="n">
        <v>3456.69328219212</v>
      </c>
      <c r="D12" s="1544" t="n">
        <v>3426.72476370419</v>
      </c>
      <c r="E12" s="1544" t="n">
        <v>3339.24577739151</v>
      </c>
      <c r="F12" s="1544" t="n">
        <v>3299.99543709662</v>
      </c>
      <c r="G12" s="1544" t="n">
        <v>3287.47610085624</v>
      </c>
      <c r="H12" s="1544" t="n">
        <v>3283.15360476755</v>
      </c>
      <c r="I12" s="1544" t="n">
        <v>3165.63559636409</v>
      </c>
      <c r="J12" s="1544" t="n">
        <v>3154.64156736829</v>
      </c>
      <c r="K12" s="2279" t="n">
        <v>-8.85601432965217</v>
      </c>
      <c r="L12" s="16"/>
    </row>
    <row r="13" customFormat="false" ht="12.75" hidden="false" customHeight="true" outlineLevel="0" collapsed="false">
      <c r="A13" s="2280" t="s">
        <v>720</v>
      </c>
      <c r="B13" s="1544" t="n">
        <v>0.0225283552</v>
      </c>
      <c r="C13" s="1544" t="n">
        <v>0.248268231433453</v>
      </c>
      <c r="D13" s="1544" t="n">
        <v>6.57237458678383</v>
      </c>
      <c r="E13" s="1544" t="n">
        <v>14.6721437591609</v>
      </c>
      <c r="F13" s="1544" t="n">
        <v>34.0086389706017</v>
      </c>
      <c r="G13" s="1544" t="n">
        <v>181.661131026183</v>
      </c>
      <c r="H13" s="1544" t="n">
        <v>228.039723040337</v>
      </c>
      <c r="I13" s="1544" t="n">
        <v>301.303444799055</v>
      </c>
      <c r="J13" s="1544" t="n">
        <v>357.777968860395</v>
      </c>
      <c r="K13" s="2279" t="n">
        <v>1588022.90415412</v>
      </c>
      <c r="L13" s="16"/>
    </row>
    <row r="14" customFormat="false" ht="12.75" hidden="false" customHeight="true" outlineLevel="0" collapsed="false">
      <c r="A14" s="2280" t="s">
        <v>723</v>
      </c>
      <c r="B14" s="1544" t="n">
        <v>100.21341534592</v>
      </c>
      <c r="C14" s="1544" t="n">
        <v>84.698950254435</v>
      </c>
      <c r="D14" s="1544" t="n">
        <v>69.2553884628489</v>
      </c>
      <c r="E14" s="1544" t="n">
        <v>29.6876809867592</v>
      </c>
      <c r="F14" s="1544" t="n">
        <v>17.6639189520582</v>
      </c>
      <c r="G14" s="1544" t="n">
        <v>14.6877400375212</v>
      </c>
      <c r="H14" s="1544" t="n">
        <v>17.1993261867032</v>
      </c>
      <c r="I14" s="1544" t="n">
        <v>20.0475746342222</v>
      </c>
      <c r="J14" s="1544" t="n">
        <v>22.8326806086301</v>
      </c>
      <c r="K14" s="2279" t="n">
        <v>-77.2159440631621</v>
      </c>
      <c r="L14" s="16"/>
    </row>
    <row r="15" customFormat="false" ht="14.25" hidden="false" customHeight="true" outlineLevel="0" collapsed="false">
      <c r="A15" s="2280" t="s">
        <v>2096</v>
      </c>
      <c r="B15" s="1544" t="n">
        <v>143.616198835507</v>
      </c>
      <c r="C15" s="1544" t="n">
        <v>145.922390464547</v>
      </c>
      <c r="D15" s="1544" t="n">
        <v>148.214112230547</v>
      </c>
      <c r="E15" s="1544" t="n">
        <v>126.350118886725</v>
      </c>
      <c r="F15" s="1544" t="n">
        <v>112.043487419513</v>
      </c>
      <c r="G15" s="1544" t="n">
        <v>97.7323995176706</v>
      </c>
      <c r="H15" s="1544" t="n">
        <v>94.4177830068006</v>
      </c>
      <c r="I15" s="1544" t="n">
        <v>130.607724327459</v>
      </c>
      <c r="J15" s="1544" t="n">
        <v>160.183224587365</v>
      </c>
      <c r="K15" s="2279" t="n">
        <v>11.5356247318825</v>
      </c>
      <c r="L15" s="16"/>
    </row>
    <row r="16" customFormat="false" ht="12.75" hidden="false" customHeight="true" outlineLevel="0" collapsed="false">
      <c r="A16" s="2281" t="s">
        <v>2097</v>
      </c>
      <c r="B16" s="1539" t="n">
        <v>50968.6275983105</v>
      </c>
      <c r="C16" s="1539" t="n">
        <v>52612.5583690111</v>
      </c>
      <c r="D16" s="1539" t="n">
        <v>52238.8202603182</v>
      </c>
      <c r="E16" s="1539" t="n">
        <v>48279.0660964944</v>
      </c>
      <c r="F16" s="1539" t="n">
        <v>48350.1337129249</v>
      </c>
      <c r="G16" s="1539" t="n">
        <v>48435.9447098402</v>
      </c>
      <c r="H16" s="1539" t="n">
        <v>49500.5387927836</v>
      </c>
      <c r="I16" s="1539" t="n">
        <v>48111.7531103615</v>
      </c>
      <c r="J16" s="1539" t="n">
        <v>49704.2296720621</v>
      </c>
      <c r="K16" s="2282" t="n">
        <v>-2.48073763377188</v>
      </c>
      <c r="L16" s="16"/>
    </row>
    <row r="17" customFormat="false" ht="13.5" hidden="false" customHeight="true" outlineLevel="0" collapsed="false">
      <c r="A17" s="2283" t="s">
        <v>2098</v>
      </c>
      <c r="B17" s="2284" t="n">
        <v>52889.9409340318</v>
      </c>
      <c r="C17" s="2284" t="n">
        <v>54607.2759426004</v>
      </c>
      <c r="D17" s="2284" t="n">
        <v>54370.3056817928</v>
      </c>
      <c r="E17" s="2284" t="n">
        <v>51594.9535329177</v>
      </c>
      <c r="F17" s="2284" t="n">
        <v>50760.1302676563</v>
      </c>
      <c r="G17" s="2284" t="n">
        <v>51575.6230458599</v>
      </c>
      <c r="H17" s="2284" t="n">
        <v>52232.839117872</v>
      </c>
      <c r="I17" s="2284" t="n">
        <v>51318.6058750601</v>
      </c>
      <c r="J17" s="2284" t="n">
        <v>52663.3797981405</v>
      </c>
      <c r="K17" s="2285" t="n">
        <v>-0.428363374755729</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0" t="s">
        <v>76</v>
      </c>
      <c r="B20" s="2212" t="s">
        <v>2042</v>
      </c>
      <c r="C20" s="2212" t="s">
        <v>2043</v>
      </c>
      <c r="D20" s="2212" t="s">
        <v>2044</v>
      </c>
      <c r="E20" s="2212" t="s">
        <v>2045</v>
      </c>
      <c r="F20" s="2212" t="s">
        <v>2046</v>
      </c>
      <c r="G20" s="2212" t="s">
        <v>2047</v>
      </c>
      <c r="H20" s="2212" t="s">
        <v>2048</v>
      </c>
      <c r="I20" s="2212" t="s">
        <v>2049</v>
      </c>
      <c r="J20" s="2212" t="s">
        <v>2050</v>
      </c>
      <c r="K20" s="2213" t="s">
        <v>2051</v>
      </c>
      <c r="L20" s="16"/>
    </row>
    <row r="21" customFormat="false" ht="18" hidden="false" customHeight="true" outlineLevel="0" collapsed="false">
      <c r="A21" s="2240"/>
      <c r="B21" s="2214" t="s">
        <v>2089</v>
      </c>
      <c r="C21" s="2214" t="s">
        <v>2089</v>
      </c>
      <c r="D21" s="2214" t="s">
        <v>2089</v>
      </c>
      <c r="E21" s="2214" t="s">
        <v>2089</v>
      </c>
      <c r="F21" s="2214" t="s">
        <v>2089</v>
      </c>
      <c r="G21" s="2214" t="s">
        <v>2089</v>
      </c>
      <c r="H21" s="2214" t="s">
        <v>2089</v>
      </c>
      <c r="I21" s="2214" t="s">
        <v>2089</v>
      </c>
      <c r="J21" s="2214" t="s">
        <v>2089</v>
      </c>
      <c r="K21" s="2215" t="s">
        <v>310</v>
      </c>
      <c r="L21" s="16"/>
    </row>
    <row r="22" customFormat="false" ht="13.5" hidden="false" customHeight="true" outlineLevel="0" collapsed="false">
      <c r="A22" s="2280" t="s">
        <v>2099</v>
      </c>
      <c r="B22" s="1544" t="n">
        <v>41988.647090938</v>
      </c>
      <c r="C22" s="1544" t="n">
        <v>44121.2497348569</v>
      </c>
      <c r="D22" s="1544" t="n">
        <v>44190.5875488429</v>
      </c>
      <c r="E22" s="1544" t="n">
        <v>41915.4437944397</v>
      </c>
      <c r="F22" s="1544" t="n">
        <v>41028.8851197716</v>
      </c>
      <c r="G22" s="1544" t="n">
        <v>41915.8973813027</v>
      </c>
      <c r="H22" s="1544" t="n">
        <v>42787.2209263762</v>
      </c>
      <c r="I22" s="1544" t="n">
        <v>42147.2915401378</v>
      </c>
      <c r="J22" s="1544" t="n">
        <v>43474.4493208929</v>
      </c>
      <c r="K22" s="2279" t="n">
        <v>3.53858086148157</v>
      </c>
      <c r="L22" s="16"/>
    </row>
    <row r="23" customFormat="false" ht="12.75" hidden="false" customHeight="true" outlineLevel="0" collapsed="false">
      <c r="A23" s="2280" t="s">
        <v>1674</v>
      </c>
      <c r="B23" s="1544" t="n">
        <v>3319.60661418863</v>
      </c>
      <c r="C23" s="1544" t="n">
        <v>2956.73059763487</v>
      </c>
      <c r="D23" s="1544" t="n">
        <v>2792.7198437586</v>
      </c>
      <c r="E23" s="1544" t="n">
        <v>2483.97166611536</v>
      </c>
      <c r="F23" s="1544" t="n">
        <v>2649.36004554494</v>
      </c>
      <c r="G23" s="1544" t="n">
        <v>2626.20802042443</v>
      </c>
      <c r="H23" s="1544" t="n">
        <v>2498.43057086151</v>
      </c>
      <c r="I23" s="1544" t="n">
        <v>2430.52620036101</v>
      </c>
      <c r="J23" s="1544" t="n">
        <v>2516.53735170664</v>
      </c>
      <c r="K23" s="2279" t="n">
        <v>-24.1916996745795</v>
      </c>
      <c r="L23" s="16"/>
    </row>
    <row r="24" customFormat="false" ht="12.75" hidden="false" customHeight="true" outlineLevel="0" collapsed="false">
      <c r="A24" s="2280" t="s">
        <v>1687</v>
      </c>
      <c r="B24" s="1544" t="n">
        <v>470.172231518111</v>
      </c>
      <c r="C24" s="1544" t="n">
        <v>443.945725156697</v>
      </c>
      <c r="D24" s="1544" t="n">
        <v>419.881422991313</v>
      </c>
      <c r="E24" s="1544" t="n">
        <v>391.756031336162</v>
      </c>
      <c r="F24" s="1544" t="n">
        <v>374.245501252727</v>
      </c>
      <c r="G24" s="1544" t="n">
        <v>353.751532806465</v>
      </c>
      <c r="H24" s="1544" t="n">
        <v>330.791202694141</v>
      </c>
      <c r="I24" s="1544" t="n">
        <v>308.041505896364</v>
      </c>
      <c r="J24" s="1544" t="n">
        <v>286.350589258283</v>
      </c>
      <c r="K24" s="2279" t="n">
        <v>-39.0966607420216</v>
      </c>
      <c r="L24" s="16"/>
    </row>
    <row r="25" customFormat="false" ht="12.75" hidden="false" customHeight="true" outlineLevel="0" collapsed="false">
      <c r="A25" s="2280" t="s">
        <v>2065</v>
      </c>
      <c r="B25" s="1544" t="n">
        <v>6092.10461353283</v>
      </c>
      <c r="C25" s="1544" t="n">
        <v>6069.45852367965</v>
      </c>
      <c r="D25" s="1544" t="n">
        <v>5978.83120690436</v>
      </c>
      <c r="E25" s="1544" t="n">
        <v>5877.36958459383</v>
      </c>
      <c r="F25" s="1544" t="n">
        <v>5842.59069110838</v>
      </c>
      <c r="G25" s="1544" t="n">
        <v>5819.28239012663</v>
      </c>
      <c r="H25" s="1544" t="n">
        <v>5779.99919876865</v>
      </c>
      <c r="I25" s="1544" t="n">
        <v>5605.69904991574</v>
      </c>
      <c r="J25" s="1544" t="n">
        <v>5577.84296347537</v>
      </c>
      <c r="K25" s="2279" t="n">
        <v>-8.44144483197295</v>
      </c>
      <c r="L25" s="16"/>
    </row>
    <row r="26" customFormat="false" ht="13.5" hidden="false" customHeight="true" outlineLevel="0" collapsed="false">
      <c r="A26" s="2280" t="s">
        <v>2100</v>
      </c>
      <c r="B26" s="1544" t="n">
        <v>-1921.31333572134</v>
      </c>
      <c r="C26" s="1544" t="n">
        <v>-1994.71757358934</v>
      </c>
      <c r="D26" s="1544" t="n">
        <v>-2131.48542147467</v>
      </c>
      <c r="E26" s="1544" t="n">
        <v>-3315.88743642334</v>
      </c>
      <c r="F26" s="1544" t="n">
        <v>-2409.99655473134</v>
      </c>
      <c r="G26" s="1544" t="n">
        <v>-3139.67833601967</v>
      </c>
      <c r="H26" s="1544" t="n">
        <v>-2732.30032508833</v>
      </c>
      <c r="I26" s="1544" t="n">
        <v>-3206.85276469867</v>
      </c>
      <c r="J26" s="1544" t="n">
        <v>-2959.15012607834</v>
      </c>
      <c r="K26" s="2279" t="n">
        <v>54.0170502677199</v>
      </c>
      <c r="L26" s="16"/>
    </row>
    <row r="27" customFormat="false" ht="12.75" hidden="false" customHeight="true" outlineLevel="0" collapsed="false">
      <c r="A27" s="2280" t="s">
        <v>2101</v>
      </c>
      <c r="B27" s="1544" t="n">
        <v>1007.27598385427</v>
      </c>
      <c r="C27" s="1544" t="n">
        <v>1003.56491127231</v>
      </c>
      <c r="D27" s="1544" t="n">
        <v>975.767159295615</v>
      </c>
      <c r="E27" s="1544" t="n">
        <v>913.717956432722</v>
      </c>
      <c r="F27" s="1544" t="n">
        <v>852.162359978641</v>
      </c>
      <c r="G27" s="1544" t="n">
        <v>847.405121199642</v>
      </c>
      <c r="H27" s="1544" t="n">
        <v>823.126569171461</v>
      </c>
      <c r="I27" s="1544" t="n">
        <v>813.584878749207</v>
      </c>
      <c r="J27" s="1544" t="n">
        <v>794.544822807232</v>
      </c>
      <c r="K27" s="2279" t="n">
        <v>-21.1194513179036</v>
      </c>
      <c r="L27" s="16"/>
    </row>
    <row r="28" customFormat="false" ht="12.75" hidden="false" customHeight="true" outlineLevel="0" collapsed="false">
      <c r="A28" s="2286" t="s">
        <v>1724</v>
      </c>
      <c r="B28" s="1550" t="n">
        <v>12.1344</v>
      </c>
      <c r="C28" s="1550" t="n">
        <v>12.32645</v>
      </c>
      <c r="D28" s="1550" t="n">
        <v>12.5185</v>
      </c>
      <c r="E28" s="1550" t="n">
        <v>12.6945</v>
      </c>
      <c r="F28" s="1550" t="n">
        <v>12.88655</v>
      </c>
      <c r="G28" s="1550" t="n">
        <v>13.0786</v>
      </c>
      <c r="H28" s="1550" t="n">
        <v>13.27065</v>
      </c>
      <c r="I28" s="1550" t="n">
        <v>13.4627</v>
      </c>
      <c r="J28" s="1550" t="n">
        <v>13.65475</v>
      </c>
      <c r="K28" s="2287" t="n">
        <v>12.5292556698312</v>
      </c>
      <c r="L28" s="16"/>
    </row>
    <row r="29" customFormat="false" ht="15" hidden="false" customHeight="true" outlineLevel="0" collapsed="false">
      <c r="A29" s="2288" t="s">
        <v>2102</v>
      </c>
      <c r="B29" s="2284" t="n">
        <v>50968.6275983105</v>
      </c>
      <c r="C29" s="2284" t="n">
        <v>52612.5583690111</v>
      </c>
      <c r="D29" s="2284" t="n">
        <v>52238.8202603182</v>
      </c>
      <c r="E29" s="2284" t="n">
        <v>48279.0660964944</v>
      </c>
      <c r="F29" s="2284" t="n">
        <v>48350.1337129249</v>
      </c>
      <c r="G29" s="2284" t="n">
        <v>48435.9447098402</v>
      </c>
      <c r="H29" s="2284" t="n">
        <v>49500.5387927836</v>
      </c>
      <c r="I29" s="2284" t="n">
        <v>48111.7531103615</v>
      </c>
      <c r="J29" s="2284" t="n">
        <v>49704.2296720621</v>
      </c>
      <c r="K29" s="2285" t="n">
        <v>-2.48073763377188</v>
      </c>
      <c r="L29" s="16"/>
    </row>
    <row r="30" customFormat="false" ht="9" hidden="false" customHeight="true" outlineLevel="0" collapsed="false">
      <c r="A30" s="1300"/>
      <c r="B30" s="1300"/>
      <c r="C30" s="1300"/>
    </row>
    <row r="31" customFormat="false" ht="42.75" hidden="false" customHeight="true" outlineLevel="0" collapsed="false">
      <c r="A31" s="933" t="s">
        <v>2103</v>
      </c>
      <c r="B31" s="933"/>
      <c r="C31" s="933"/>
    </row>
    <row r="32" customFormat="false" ht="29.25" hidden="false" customHeight="true" outlineLevel="0" collapsed="false">
      <c r="A32" s="1361" t="s">
        <v>2104</v>
      </c>
      <c r="B32" s="1361"/>
      <c r="C32" s="1361"/>
    </row>
    <row r="33" customFormat="false" ht="43.5" hidden="false" customHeight="true" outlineLevel="0" collapsed="false">
      <c r="A33" s="2289" t="s">
        <v>2105</v>
      </c>
      <c r="B33" s="2289"/>
      <c r="C33" s="2289"/>
    </row>
    <row r="34" customFormat="false" ht="66" hidden="false" customHeight="true" outlineLevel="0" collapsed="false">
      <c r="A34" s="1361" t="s">
        <v>2106</v>
      </c>
      <c r="B34" s="1361"/>
      <c r="C34" s="1361"/>
    </row>
    <row r="35" customFormat="false" ht="13.5" hidden="false" customHeight="true" outlineLevel="0" collapsed="false">
      <c r="A35" s="2290" t="s">
        <v>2107</v>
      </c>
      <c r="B35" s="1300"/>
      <c r="C35" s="1300"/>
    </row>
    <row r="36" customFormat="false" ht="9.75" hidden="false" customHeight="true" outlineLevel="0" collapsed="false">
      <c r="A36" s="1300"/>
      <c r="B36" s="1300"/>
      <c r="C36" s="1300"/>
    </row>
    <row r="37" customFormat="false" ht="14.25" hidden="false" customHeight="true" outlineLevel="0" collapsed="false">
      <c r="A37" s="2291" t="s">
        <v>441</v>
      </c>
      <c r="B37" s="2292"/>
      <c r="C37" s="2293"/>
    </row>
    <row r="38" customFormat="false" ht="15.75" hidden="false" customHeight="true" outlineLevel="0" collapsed="false">
      <c r="A38" s="2294" t="s">
        <v>2108</v>
      </c>
      <c r="B38" s="2294"/>
      <c r="C38" s="2294"/>
    </row>
    <row r="39" customFormat="false" ht="20.25" hidden="false" customHeight="true" outlineLevel="0" collapsed="false">
      <c r="A39" s="2294"/>
      <c r="B39" s="2294"/>
      <c r="C39" s="2294"/>
    </row>
    <row r="40" customFormat="false" ht="13.5" hidden="false" customHeight="true" outlineLevel="0" collapsed="false">
      <c r="A40" s="2295" t="s">
        <v>2109</v>
      </c>
      <c r="B40" s="2295"/>
      <c r="C40" s="229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6" width="2.56"/>
    <col collapsed="false" customWidth="true" hidden="false" outlineLevel="0" max="2" min="2" style="2296" width="18.7"/>
    <col collapsed="false" customWidth="true" hidden="false" outlineLevel="0" max="3" min="3" style="2296" width="9.28"/>
    <col collapsed="false" customWidth="false" hidden="false" outlineLevel="0" max="12" min="4" style="2296" width="7.99"/>
    <col collapsed="false" customWidth="true" hidden="false" outlineLevel="0" max="13" min="13" style="2296" width="12.14"/>
    <col collapsed="false" customWidth="false" hidden="false" outlineLevel="0" max="257" min="14" style="2296" width="7.99"/>
  </cols>
  <sheetData>
    <row r="4" customFormat="false" ht="12" hidden="false" customHeight="true" outlineLevel="0" collapsed="false">
      <c r="B4" s="2296" t="s">
        <v>2110</v>
      </c>
      <c r="C4" s="2297" t="s">
        <v>75</v>
      </c>
    </row>
    <row r="5" customFormat="false" ht="12" hidden="false" customHeight="true" outlineLevel="0" collapsed="false">
      <c r="C5" s="2297"/>
    </row>
    <row r="6" customFormat="false" ht="12" hidden="false" customHeight="true" outlineLevel="0" collapsed="false">
      <c r="B6" s="2296" t="s">
        <v>2111</v>
      </c>
      <c r="C6" s="2297" t="s">
        <v>72</v>
      </c>
    </row>
    <row r="7" customFormat="false" ht="12" hidden="false" customHeight="true" outlineLevel="0" collapsed="false">
      <c r="C7" s="2297"/>
    </row>
    <row r="8" customFormat="false" ht="12" hidden="false" customHeight="true" outlineLevel="0" collapsed="false">
      <c r="B8" s="2296" t="s">
        <v>2112</v>
      </c>
      <c r="C8" s="2297" t="s">
        <v>2113</v>
      </c>
    </row>
    <row r="9" customFormat="false" ht="12" hidden="false" customHeight="true" outlineLevel="0" collapsed="false">
      <c r="C9" s="2297"/>
    </row>
    <row r="10" customFormat="false" ht="12" hidden="false" customHeight="true" outlineLevel="0" collapsed="false">
      <c r="B10" s="2296" t="s">
        <v>2114</v>
      </c>
      <c r="C10" s="2297" t="s">
        <v>2115</v>
      </c>
    </row>
    <row r="11" customFormat="false" ht="12" hidden="false" customHeight="true" outlineLevel="0" collapsed="false">
      <c r="C11" s="2297"/>
    </row>
    <row r="12" customFormat="false" ht="12" hidden="false" customHeight="true" outlineLevel="0" collapsed="false">
      <c r="B12" s="2296" t="s">
        <v>2116</v>
      </c>
      <c r="C12" s="2297" t="s">
        <v>2117</v>
      </c>
    </row>
    <row r="13" customFormat="false" ht="12" hidden="false" customHeight="true" outlineLevel="0" collapsed="false">
      <c r="C13" s="2297"/>
    </row>
    <row r="14" customFormat="false" ht="12" hidden="false" customHeight="true" outlineLevel="0" collapsed="false">
      <c r="B14" s="2296" t="s">
        <v>2118</v>
      </c>
      <c r="C14" s="2297"/>
    </row>
    <row r="15" customFormat="false" ht="12" hidden="false" customHeight="true" outlineLevel="0" collapsed="false">
      <c r="C15" s="2297"/>
    </row>
    <row r="16" customFormat="false" ht="12" hidden="false" customHeight="true" outlineLevel="0" collapsed="false">
      <c r="B16" s="2296" t="s">
        <v>2119</v>
      </c>
      <c r="C16" s="2297"/>
    </row>
    <row r="17" customFormat="false" ht="12" hidden="false" customHeight="true" outlineLevel="0" collapsed="false">
      <c r="C17" s="2297"/>
    </row>
    <row r="18" customFormat="false" ht="12" hidden="false" customHeight="true" outlineLevel="0" collapsed="false">
      <c r="B18" s="2296" t="s">
        <v>2120</v>
      </c>
      <c r="C18" s="2297" t="s">
        <v>2121</v>
      </c>
    </row>
    <row r="19" customFormat="false" ht="12" hidden="false" customHeight="true" outlineLevel="0" collapsed="false">
      <c r="C19" s="2297"/>
    </row>
    <row r="20" customFormat="false" ht="12" hidden="false" customHeight="true" outlineLevel="0" collapsed="false">
      <c r="C20" s="2297"/>
    </row>
    <row r="21" customFormat="false" ht="12" hidden="false" customHeight="true" outlineLevel="0" collapsed="false">
      <c r="C21" s="2297"/>
    </row>
    <row r="22" customFormat="false" ht="12" hidden="false" customHeight="true" outlineLevel="0" collapsed="false">
      <c r="C22" s="2297"/>
    </row>
    <row r="23" customFormat="false" ht="12" hidden="false" customHeight="true" outlineLevel="0" collapsed="false">
      <c r="C23" s="2297"/>
    </row>
    <row r="24" customFormat="false" ht="12" hidden="false" customHeight="true" outlineLevel="0" collapsed="false">
      <c r="B24" s="2296" t="s">
        <v>2122</v>
      </c>
      <c r="C24" s="2297" t="s">
        <v>74</v>
      </c>
    </row>
    <row r="25" customFormat="false" ht="12" hidden="false" customHeight="true" outlineLevel="0" collapsed="false">
      <c r="C25" s="2297"/>
    </row>
    <row r="26" customFormat="false" ht="12" hidden="false" customHeight="true" outlineLevel="0" collapsed="false">
      <c r="B26" s="2296" t="s">
        <v>2123</v>
      </c>
      <c r="C26" s="2297"/>
    </row>
    <row r="28" customFormat="false" ht="12" hidden="false" customHeight="true" outlineLevel="0" collapsed="false">
      <c r="B28" s="2298" t="s">
        <v>2124</v>
      </c>
      <c r="C28" s="2296" t="n">
        <v>7</v>
      </c>
    </row>
    <row r="30" customFormat="false" ht="12" hidden="false" customHeight="true" outlineLevel="0" collapsed="false">
      <c r="B30" s="2299" t="s">
        <v>2125</v>
      </c>
      <c r="C30" s="2296" t="s">
        <v>2126</v>
      </c>
    </row>
    <row r="33" customFormat="false" ht="12" hidden="false" customHeight="true" outlineLevel="0" collapsed="false">
      <c r="B33" s="2299" t="s">
        <v>2127</v>
      </c>
    </row>
    <row r="35" customFormat="false" ht="12" hidden="false" customHeight="true" outlineLevel="0" collapsed="false">
      <c r="B35" s="2299" t="s">
        <v>2128</v>
      </c>
      <c r="C35" s="2296" t="s">
        <v>2129</v>
      </c>
    </row>
    <row r="37" customFormat="false" ht="12" hidden="false" customHeight="true" outlineLevel="0" collapsed="false">
      <c r="B37" s="2299" t="s">
        <v>2130</v>
      </c>
      <c r="C37" s="2296" t="s">
        <v>2129</v>
      </c>
    </row>
    <row r="39" customFormat="false" ht="12" hidden="false" customHeight="true" outlineLevel="0" collapsed="false">
      <c r="B39" s="2299" t="s">
        <v>2131</v>
      </c>
      <c r="C39" s="2296" t="s">
        <v>2129</v>
      </c>
    </row>
    <row r="41" customFormat="false" ht="12" hidden="false" customHeight="true" outlineLevel="0" collapsed="false">
      <c r="B41" s="2299" t="s">
        <v>2132</v>
      </c>
      <c r="C41" s="2296" t="s">
        <v>2129</v>
      </c>
    </row>
    <row r="43" customFormat="false" ht="12" hidden="false" customHeight="true" outlineLevel="0" collapsed="false">
      <c r="B43" s="2299" t="s">
        <v>2133</v>
      </c>
      <c r="C43" s="2296" t="s">
        <v>2129</v>
      </c>
    </row>
    <row r="45" customFormat="false" ht="12" hidden="false" customHeight="true" outlineLevel="0" collapsed="false">
      <c r="B45" s="2299" t="s">
        <v>2134</v>
      </c>
      <c r="C45" s="2296" t="s">
        <v>2129</v>
      </c>
    </row>
    <row r="47" customFormat="false" ht="12" hidden="false" customHeight="true" outlineLevel="0" collapsed="false">
      <c r="B47" s="2299" t="s">
        <v>2135</v>
      </c>
      <c r="C47" s="2296" t="s">
        <v>2136</v>
      </c>
    </row>
    <row r="48" customFormat="false" ht="12" hidden="false" customHeight="true" outlineLevel="0" collapsed="false">
      <c r="B48" s="2299"/>
    </row>
    <row r="49" customFormat="false" ht="12" hidden="false" customHeight="true" outlineLevel="0" collapsed="false">
      <c r="B49" s="2299" t="s">
        <v>2137</v>
      </c>
      <c r="C49" s="2296" t="s">
        <v>212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4" t="s">
        <v>72</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4" t="s">
        <v>74</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4"/>
      <c r="S3" s="114" t="s">
        <v>75</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60</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s">
        <v>91</v>
      </c>
      <c r="F8" s="202" t="n">
        <v>5070</v>
      </c>
      <c r="G8" s="202" t="s">
        <v>91</v>
      </c>
      <c r="H8" s="203"/>
      <c r="I8" s="202" t="n">
        <v>-5</v>
      </c>
      <c r="J8" s="204" t="n">
        <v>5075</v>
      </c>
      <c r="K8" s="202" t="n">
        <v>43.2</v>
      </c>
      <c r="L8" s="147" t="s">
        <v>165</v>
      </c>
      <c r="M8" s="204" t="n">
        <v>219240</v>
      </c>
      <c r="N8" s="202" t="n">
        <v>20</v>
      </c>
      <c r="O8" s="204" t="n">
        <v>4384.8</v>
      </c>
      <c r="P8" s="202" t="s">
        <v>91</v>
      </c>
      <c r="Q8" s="204" t="n">
        <v>4384.8</v>
      </c>
      <c r="R8" s="202" t="n">
        <v>1</v>
      </c>
      <c r="S8" s="205" t="n">
        <v>16077.6</v>
      </c>
    </row>
    <row r="9" customFormat="false" ht="12.75" hidden="false" customHeight="true" outlineLevel="0" collapsed="false">
      <c r="A9" s="206" t="s">
        <v>250</v>
      </c>
      <c r="B9" s="207" t="s">
        <v>251</v>
      </c>
      <c r="C9" s="200" t="s">
        <v>252</v>
      </c>
      <c r="D9" s="201" t="s">
        <v>253</v>
      </c>
      <c r="E9" s="202" t="s">
        <v>91</v>
      </c>
      <c r="F9" s="202" t="s">
        <v>91</v>
      </c>
      <c r="G9" s="202" t="s">
        <v>91</v>
      </c>
      <c r="H9" s="203"/>
      <c r="I9" s="202" t="s">
        <v>91</v>
      </c>
      <c r="J9" s="204" t="s">
        <v>91</v>
      </c>
      <c r="K9" s="202" t="s">
        <v>91</v>
      </c>
      <c r="L9" s="147" t="s">
        <v>165</v>
      </c>
      <c r="M9" s="204" t="s">
        <v>91</v>
      </c>
      <c r="N9" s="202" t="s">
        <v>91</v>
      </c>
      <c r="O9" s="204" t="s">
        <v>91</v>
      </c>
      <c r="P9" s="202" t="s">
        <v>91</v>
      </c>
      <c r="Q9" s="204" t="s">
        <v>91</v>
      </c>
      <c r="R9" s="202" t="s">
        <v>91</v>
      </c>
      <c r="S9" s="205" t="s">
        <v>91</v>
      </c>
    </row>
    <row r="10" customFormat="false" ht="12.75" hidden="false" customHeight="true" outlineLevel="0" collapsed="false">
      <c r="A10" s="206"/>
      <c r="B10" s="208"/>
      <c r="C10" s="200" t="s">
        <v>254</v>
      </c>
      <c r="D10" s="201" t="s">
        <v>253</v>
      </c>
      <c r="E10" s="202" t="s">
        <v>91</v>
      </c>
      <c r="F10" s="202" t="s">
        <v>91</v>
      </c>
      <c r="G10" s="202" t="s">
        <v>91</v>
      </c>
      <c r="H10" s="203"/>
      <c r="I10" s="202" t="s">
        <v>91</v>
      </c>
      <c r="J10" s="204" t="s">
        <v>91</v>
      </c>
      <c r="K10" s="202" t="s">
        <v>91</v>
      </c>
      <c r="L10" s="147" t="s">
        <v>165</v>
      </c>
      <c r="M10" s="204" t="s">
        <v>91</v>
      </c>
      <c r="N10" s="202" t="s">
        <v>91</v>
      </c>
      <c r="O10" s="204" t="s">
        <v>91</v>
      </c>
      <c r="P10" s="202" t="s">
        <v>91</v>
      </c>
      <c r="Q10" s="204" t="s">
        <v>91</v>
      </c>
      <c r="R10" s="202" t="s">
        <v>91</v>
      </c>
      <c r="S10" s="205" t="s">
        <v>91</v>
      </c>
    </row>
    <row r="11" customFormat="false" ht="12.75" hidden="false" customHeight="true" outlineLevel="0" collapsed="false">
      <c r="A11" s="206"/>
      <c r="B11" s="209" t="s">
        <v>255</v>
      </c>
      <c r="C11" s="200" t="s">
        <v>187</v>
      </c>
      <c r="D11" s="201" t="s">
        <v>249</v>
      </c>
      <c r="E11" s="203"/>
      <c r="F11" s="202" t="n">
        <v>2595.91232</v>
      </c>
      <c r="G11" s="202" t="s">
        <v>91</v>
      </c>
      <c r="H11" s="202" t="s">
        <v>91</v>
      </c>
      <c r="I11" s="202" t="n">
        <v>-23</v>
      </c>
      <c r="J11" s="204" t="n">
        <v>2618.91232</v>
      </c>
      <c r="K11" s="202" t="n">
        <v>42.5</v>
      </c>
      <c r="L11" s="147" t="s">
        <v>165</v>
      </c>
      <c r="M11" s="204" t="n">
        <v>111303.7736</v>
      </c>
      <c r="N11" s="202" t="n">
        <v>20.15454545</v>
      </c>
      <c r="O11" s="204" t="n">
        <v>2243.27696377771</v>
      </c>
      <c r="P11" s="202" t="s">
        <v>115</v>
      </c>
      <c r="Q11" s="204" t="n">
        <v>2243.27696377771</v>
      </c>
      <c r="R11" s="202" t="n">
        <v>1</v>
      </c>
      <c r="S11" s="205" t="n">
        <v>8225.34886718494</v>
      </c>
    </row>
    <row r="12" customFormat="false" ht="12.75" hidden="false" customHeight="true" outlineLevel="0" collapsed="false">
      <c r="A12" s="67"/>
      <c r="B12" s="207" t="s">
        <v>251</v>
      </c>
      <c r="C12" s="200" t="s">
        <v>186</v>
      </c>
      <c r="D12" s="201" t="s">
        <v>249</v>
      </c>
      <c r="E12" s="210"/>
      <c r="F12" s="202" t="n">
        <v>1038.828173</v>
      </c>
      <c r="G12" s="202" t="s">
        <v>91</v>
      </c>
      <c r="H12" s="202" t="n">
        <v>1316.249719</v>
      </c>
      <c r="I12" s="202" t="n">
        <v>26</v>
      </c>
      <c r="J12" s="204" t="n">
        <v>-303.421546</v>
      </c>
      <c r="K12" s="202" t="n">
        <v>43</v>
      </c>
      <c r="L12" s="147" t="s">
        <v>165</v>
      </c>
      <c r="M12" s="204" t="n">
        <v>-13047.126478</v>
      </c>
      <c r="N12" s="202" t="n">
        <v>19.96363636</v>
      </c>
      <c r="O12" s="204" t="n">
        <v>-260.468088549719</v>
      </c>
      <c r="P12" s="202" t="s">
        <v>115</v>
      </c>
      <c r="Q12" s="204" t="n">
        <v>-260.468088549719</v>
      </c>
      <c r="R12" s="202" t="n">
        <v>1</v>
      </c>
      <c r="S12" s="205" t="n">
        <v>-955.049658015638</v>
      </c>
    </row>
    <row r="13" customFormat="false" ht="12.75" hidden="false" customHeight="true" outlineLevel="0" collapsed="false">
      <c r="A13" s="67"/>
      <c r="B13" s="207"/>
      <c r="C13" s="200" t="s">
        <v>256</v>
      </c>
      <c r="D13" s="201" t="s">
        <v>249</v>
      </c>
      <c r="E13" s="203"/>
      <c r="F13" s="202" t="s">
        <v>91</v>
      </c>
      <c r="G13" s="202" t="s">
        <v>91</v>
      </c>
      <c r="H13" s="202" t="s">
        <v>91</v>
      </c>
      <c r="I13" s="202" t="s">
        <v>91</v>
      </c>
      <c r="J13" s="204" t="s">
        <v>91</v>
      </c>
      <c r="K13" s="202" t="s">
        <v>91</v>
      </c>
      <c r="L13" s="147" t="s">
        <v>165</v>
      </c>
      <c r="M13" s="204" t="s">
        <v>91</v>
      </c>
      <c r="N13" s="202" t="s">
        <v>91</v>
      </c>
      <c r="O13" s="204" t="s">
        <v>91</v>
      </c>
      <c r="P13" s="202" t="s">
        <v>91</v>
      </c>
      <c r="Q13" s="204" t="s">
        <v>91</v>
      </c>
      <c r="R13" s="202" t="s">
        <v>91</v>
      </c>
      <c r="S13" s="205" t="s">
        <v>91</v>
      </c>
    </row>
    <row r="14" customFormat="false" ht="12.75" hidden="false" customHeight="true" outlineLevel="0" collapsed="false">
      <c r="A14" s="67"/>
      <c r="B14" s="211"/>
      <c r="C14" s="200" t="s">
        <v>257</v>
      </c>
      <c r="D14" s="201" t="s">
        <v>253</v>
      </c>
      <c r="E14" s="203"/>
      <c r="F14" s="202" t="s">
        <v>91</v>
      </c>
      <c r="G14" s="202" t="s">
        <v>91</v>
      </c>
      <c r="H14" s="203"/>
      <c r="I14" s="202" t="s">
        <v>91</v>
      </c>
      <c r="J14" s="204" t="s">
        <v>91</v>
      </c>
      <c r="K14" s="202" t="s">
        <v>91</v>
      </c>
      <c r="L14" s="147" t="s">
        <v>165</v>
      </c>
      <c r="M14" s="204" t="s">
        <v>91</v>
      </c>
      <c r="N14" s="202" t="s">
        <v>91</v>
      </c>
      <c r="O14" s="204" t="s">
        <v>91</v>
      </c>
      <c r="P14" s="202" t="s">
        <v>91</v>
      </c>
      <c r="Q14" s="204" t="s">
        <v>91</v>
      </c>
      <c r="R14" s="202" t="s">
        <v>91</v>
      </c>
      <c r="S14" s="205" t="s">
        <v>91</v>
      </c>
    </row>
    <row r="15" customFormat="false" ht="12.75" hidden="false" customHeight="true" outlineLevel="0" collapsed="false">
      <c r="A15" s="67"/>
      <c r="B15" s="211"/>
      <c r="C15" s="200" t="s">
        <v>258</v>
      </c>
      <c r="D15" s="201" t="s">
        <v>249</v>
      </c>
      <c r="E15" s="203"/>
      <c r="F15" s="202" t="n">
        <v>4448.394442</v>
      </c>
      <c r="G15" s="202" t="n">
        <v>22</v>
      </c>
      <c r="H15" s="202" t="n">
        <v>12.700198</v>
      </c>
      <c r="I15" s="202" t="n">
        <v>91</v>
      </c>
      <c r="J15" s="204" t="n">
        <v>4322.694244</v>
      </c>
      <c r="K15" s="202" t="n">
        <v>42.6355894</v>
      </c>
      <c r="L15" s="147" t="s">
        <v>165</v>
      </c>
      <c r="M15" s="204" t="n">
        <v>184300.616888927</v>
      </c>
      <c r="N15" s="202" t="n">
        <v>20.0951469</v>
      </c>
      <c r="O15" s="204" t="n">
        <v>3703.54797014362</v>
      </c>
      <c r="P15" s="212" t="s">
        <v>91</v>
      </c>
      <c r="Q15" s="204" t="n">
        <v>3703.54797014362</v>
      </c>
      <c r="R15" s="202" t="n">
        <v>1</v>
      </c>
      <c r="S15" s="205" t="n">
        <v>13579.6758905266</v>
      </c>
    </row>
    <row r="16" customFormat="false" ht="12.75" hidden="false" customHeight="true" outlineLevel="0" collapsed="false">
      <c r="A16" s="67"/>
      <c r="B16" s="211"/>
      <c r="C16" s="200" t="s">
        <v>259</v>
      </c>
      <c r="D16" s="201" t="s">
        <v>249</v>
      </c>
      <c r="E16" s="203"/>
      <c r="F16" s="202" t="s">
        <v>91</v>
      </c>
      <c r="G16" s="202" t="n">
        <v>396</v>
      </c>
      <c r="H16" s="202" t="s">
        <v>91</v>
      </c>
      <c r="I16" s="202" t="n">
        <v>-72</v>
      </c>
      <c r="J16" s="204" t="n">
        <v>-324</v>
      </c>
      <c r="K16" s="202" t="n">
        <v>41.2</v>
      </c>
      <c r="L16" s="147" t="s">
        <v>165</v>
      </c>
      <c r="M16" s="204" t="n">
        <v>-13348.8</v>
      </c>
      <c r="N16" s="202" t="n">
        <v>21</v>
      </c>
      <c r="O16" s="204" t="n">
        <v>-280.3248</v>
      </c>
      <c r="P16" s="202" t="s">
        <v>115</v>
      </c>
      <c r="Q16" s="204" t="n">
        <v>-280.3248</v>
      </c>
      <c r="R16" s="202" t="n">
        <v>1</v>
      </c>
      <c r="S16" s="205" t="n">
        <v>-1027.8576</v>
      </c>
    </row>
    <row r="17" customFormat="false" ht="12.75" hidden="false" customHeight="true" outlineLevel="0" collapsed="false">
      <c r="A17" s="67"/>
      <c r="B17" s="211"/>
      <c r="C17" s="200" t="s">
        <v>260</v>
      </c>
      <c r="D17" s="201" t="s">
        <v>249</v>
      </c>
      <c r="E17" s="203"/>
      <c r="F17" s="202" t="n">
        <v>40.844</v>
      </c>
      <c r="G17" s="202" t="n">
        <v>65</v>
      </c>
      <c r="H17" s="203"/>
      <c r="I17" s="202" t="s">
        <v>91</v>
      </c>
      <c r="J17" s="204" t="n">
        <v>-24.156</v>
      </c>
      <c r="K17" s="202" t="n">
        <v>46</v>
      </c>
      <c r="L17" s="147" t="s">
        <v>165</v>
      </c>
      <c r="M17" s="204" t="n">
        <v>-1111.176</v>
      </c>
      <c r="N17" s="202" t="n">
        <v>17.86363636</v>
      </c>
      <c r="O17" s="204" t="n">
        <v>-19.8496439959594</v>
      </c>
      <c r="P17" s="204" t="s">
        <v>130</v>
      </c>
      <c r="Q17" s="204" t="n">
        <v>-19.8496439959594</v>
      </c>
      <c r="R17" s="202" t="n">
        <v>1</v>
      </c>
      <c r="S17" s="205" t="n">
        <v>-72.7820279851843</v>
      </c>
    </row>
    <row r="18" customFormat="false" ht="12.75" hidden="false" customHeight="true" outlineLevel="0" collapsed="false">
      <c r="A18" s="67"/>
      <c r="B18" s="211"/>
      <c r="C18" s="200" t="s">
        <v>261</v>
      </c>
      <c r="D18" s="201" t="s">
        <v>253</v>
      </c>
      <c r="E18" s="203"/>
      <c r="F18" s="202" t="s">
        <v>91</v>
      </c>
      <c r="G18" s="202" t="s">
        <v>91</v>
      </c>
      <c r="H18" s="203"/>
      <c r="I18" s="202" t="s">
        <v>91</v>
      </c>
      <c r="J18" s="204" t="s">
        <v>91</v>
      </c>
      <c r="K18" s="202" t="s">
        <v>91</v>
      </c>
      <c r="L18" s="147" t="s">
        <v>165</v>
      </c>
      <c r="M18" s="204" t="s">
        <v>91</v>
      </c>
      <c r="N18" s="202" t="s">
        <v>91</v>
      </c>
      <c r="O18" s="204" t="s">
        <v>91</v>
      </c>
      <c r="P18" s="204" t="s">
        <v>91</v>
      </c>
      <c r="Q18" s="204" t="s">
        <v>91</v>
      </c>
      <c r="R18" s="202" t="s">
        <v>91</v>
      </c>
      <c r="S18" s="205" t="s">
        <v>91</v>
      </c>
    </row>
    <row r="19" customFormat="false" ht="12.75" hidden="false" customHeight="true" outlineLevel="0" collapsed="false">
      <c r="A19" s="213"/>
      <c r="B19" s="211"/>
      <c r="C19" s="200" t="s">
        <v>262</v>
      </c>
      <c r="D19" s="201" t="s">
        <v>253</v>
      </c>
      <c r="E19" s="203"/>
      <c r="F19" s="202" t="s">
        <v>91</v>
      </c>
      <c r="G19" s="202" t="s">
        <v>91</v>
      </c>
      <c r="H19" s="203"/>
      <c r="I19" s="202" t="s">
        <v>91</v>
      </c>
      <c r="J19" s="204" t="s">
        <v>91</v>
      </c>
      <c r="K19" s="202" t="s">
        <v>91</v>
      </c>
      <c r="L19" s="147" t="s">
        <v>165</v>
      </c>
      <c r="M19" s="204" t="s">
        <v>91</v>
      </c>
      <c r="N19" s="202" t="s">
        <v>91</v>
      </c>
      <c r="O19" s="204" t="s">
        <v>91</v>
      </c>
      <c r="P19" s="204" t="s">
        <v>130</v>
      </c>
      <c r="Q19" s="204" t="s">
        <v>129</v>
      </c>
      <c r="R19" s="202" t="n">
        <v>1</v>
      </c>
      <c r="S19" s="205" t="s">
        <v>129</v>
      </c>
    </row>
    <row r="20" customFormat="false" ht="12.75" hidden="false" customHeight="true" outlineLevel="0" collapsed="false">
      <c r="A20" s="213"/>
      <c r="B20" s="211"/>
      <c r="C20" s="200" t="s">
        <v>263</v>
      </c>
      <c r="D20" s="201" t="s">
        <v>249</v>
      </c>
      <c r="E20" s="203"/>
      <c r="F20" s="202" t="n">
        <v>150.134</v>
      </c>
      <c r="G20" s="202" t="n">
        <v>0.059</v>
      </c>
      <c r="H20" s="203"/>
      <c r="I20" s="202" t="s">
        <v>91</v>
      </c>
      <c r="J20" s="204" t="n">
        <v>150.075</v>
      </c>
      <c r="K20" s="202" t="n">
        <v>40.19</v>
      </c>
      <c r="L20" s="147" t="s">
        <v>165</v>
      </c>
      <c r="M20" s="204" t="n">
        <v>6031.51425</v>
      </c>
      <c r="N20" s="202" t="n">
        <v>22.00909091</v>
      </c>
      <c r="O20" s="204" t="n">
        <v>132.74814545321</v>
      </c>
      <c r="P20" s="204" t="n">
        <v>244.8890376</v>
      </c>
      <c r="Q20" s="204" t="n">
        <v>-112.14089214679</v>
      </c>
      <c r="R20" s="202" t="n">
        <v>1</v>
      </c>
      <c r="S20" s="205" t="n">
        <v>-411.183271204895</v>
      </c>
    </row>
    <row r="21" customFormat="false" ht="12.75" hidden="false" customHeight="true" outlineLevel="0" collapsed="false">
      <c r="A21" s="67"/>
      <c r="B21" s="211"/>
      <c r="C21" s="200" t="s">
        <v>264</v>
      </c>
      <c r="D21" s="201" t="s">
        <v>249</v>
      </c>
      <c r="E21" s="203"/>
      <c r="F21" s="202" t="n">
        <v>62.6</v>
      </c>
      <c r="G21" s="202" t="n">
        <v>3.338</v>
      </c>
      <c r="H21" s="202" t="s">
        <v>91</v>
      </c>
      <c r="I21" s="202" t="s">
        <v>91</v>
      </c>
      <c r="J21" s="204" t="n">
        <v>59.262</v>
      </c>
      <c r="K21" s="202" t="n">
        <v>40.19</v>
      </c>
      <c r="L21" s="147" t="s">
        <v>165</v>
      </c>
      <c r="M21" s="204" t="n">
        <v>2381.73978</v>
      </c>
      <c r="N21" s="202" t="n">
        <v>19.99090909</v>
      </c>
      <c r="O21" s="204" t="n">
        <v>47.6131434180166</v>
      </c>
      <c r="P21" s="204" t="n">
        <v>47.79632652</v>
      </c>
      <c r="Q21" s="204" t="n">
        <v>-0.18318310198341</v>
      </c>
      <c r="R21" s="202" t="n">
        <v>1</v>
      </c>
      <c r="S21" s="205" t="n">
        <v>-0.671671373939169</v>
      </c>
    </row>
    <row r="22" customFormat="false" ht="12.75" hidden="false" customHeight="true" outlineLevel="0" collapsed="false">
      <c r="A22" s="67"/>
      <c r="B22" s="211"/>
      <c r="C22" s="200" t="s">
        <v>265</v>
      </c>
      <c r="D22" s="201" t="s">
        <v>249</v>
      </c>
      <c r="E22" s="203"/>
      <c r="F22" s="202" t="n">
        <v>13</v>
      </c>
      <c r="G22" s="202" t="s">
        <v>91</v>
      </c>
      <c r="H22" s="203"/>
      <c r="I22" s="202" t="s">
        <v>91</v>
      </c>
      <c r="J22" s="204" t="n">
        <v>13</v>
      </c>
      <c r="K22" s="202" t="n">
        <v>31.78</v>
      </c>
      <c r="L22" s="147" t="s">
        <v>165</v>
      </c>
      <c r="M22" s="204" t="n">
        <v>413.14</v>
      </c>
      <c r="N22" s="202" t="n">
        <v>24.92727273</v>
      </c>
      <c r="O22" s="204" t="n">
        <v>10.2984534556722</v>
      </c>
      <c r="P22" s="202" t="s">
        <v>115</v>
      </c>
      <c r="Q22" s="204" t="n">
        <v>10.2984534556722</v>
      </c>
      <c r="R22" s="202" t="n">
        <v>1</v>
      </c>
      <c r="S22" s="205" t="n">
        <v>37.7609960041314</v>
      </c>
    </row>
    <row r="23" customFormat="false" ht="12.75" hidden="false" customHeight="true" outlineLevel="0" collapsed="false">
      <c r="A23" s="67"/>
      <c r="B23" s="211"/>
      <c r="C23" s="200" t="s">
        <v>266</v>
      </c>
      <c r="D23" s="201" t="s">
        <v>249</v>
      </c>
      <c r="E23" s="203"/>
      <c r="F23" s="202" t="s">
        <v>91</v>
      </c>
      <c r="G23" s="202" t="s">
        <v>91</v>
      </c>
      <c r="H23" s="203"/>
      <c r="I23" s="202" t="s">
        <v>91</v>
      </c>
      <c r="J23" s="204" t="s">
        <v>91</v>
      </c>
      <c r="K23" s="202" t="s">
        <v>91</v>
      </c>
      <c r="L23" s="147" t="s">
        <v>165</v>
      </c>
      <c r="M23" s="204" t="s">
        <v>91</v>
      </c>
      <c r="N23" s="202" t="s">
        <v>91</v>
      </c>
      <c r="O23" s="204" t="s">
        <v>91</v>
      </c>
      <c r="P23" s="202" t="s">
        <v>91</v>
      </c>
      <c r="Q23" s="204" t="s">
        <v>91</v>
      </c>
      <c r="R23" s="202" t="s">
        <v>91</v>
      </c>
      <c r="S23" s="205" t="s">
        <v>91</v>
      </c>
    </row>
    <row r="24" customFormat="false" ht="12.75" hidden="false" customHeight="true" outlineLevel="0" collapsed="false">
      <c r="A24" s="214"/>
      <c r="B24" s="215"/>
      <c r="C24" s="200" t="s">
        <v>267</v>
      </c>
      <c r="D24" s="201" t="s">
        <v>249</v>
      </c>
      <c r="E24" s="203"/>
      <c r="F24" s="202" t="n">
        <v>97.266</v>
      </c>
      <c r="G24" s="202" t="n">
        <v>2.603</v>
      </c>
      <c r="H24" s="203"/>
      <c r="I24" s="202" t="n">
        <v>37</v>
      </c>
      <c r="J24" s="204" t="n">
        <v>57.663</v>
      </c>
      <c r="K24" s="202" t="n">
        <v>40.19</v>
      </c>
      <c r="L24" s="147" t="s">
        <v>165</v>
      </c>
      <c r="M24" s="204" t="n">
        <v>2317.47597</v>
      </c>
      <c r="N24" s="202" t="n">
        <v>19.99090909</v>
      </c>
      <c r="O24" s="204" t="n">
        <v>46.3284514345296</v>
      </c>
      <c r="P24" s="202" t="n">
        <v>98.84</v>
      </c>
      <c r="Q24" s="204" t="n">
        <v>-52.5115485654704</v>
      </c>
      <c r="R24" s="202" t="n">
        <v>1</v>
      </c>
      <c r="S24" s="205" t="n">
        <v>-192.542344740058</v>
      </c>
    </row>
    <row r="25" customFormat="false" ht="12" hidden="false" customHeight="true" outlineLevel="0" collapsed="false">
      <c r="A25" s="216" t="s">
        <v>268</v>
      </c>
      <c r="B25" s="200"/>
      <c r="C25" s="200"/>
      <c r="D25" s="217"/>
      <c r="E25" s="203"/>
      <c r="F25" s="218"/>
      <c r="G25" s="218"/>
      <c r="H25" s="203"/>
      <c r="I25" s="218"/>
      <c r="J25" s="160"/>
      <c r="K25" s="218"/>
      <c r="L25" s="219"/>
      <c r="M25" s="204" t="s">
        <v>115</v>
      </c>
      <c r="N25" s="218"/>
      <c r="O25" s="204" t="s">
        <v>115</v>
      </c>
      <c r="P25" s="220" t="s">
        <v>115</v>
      </c>
      <c r="Q25" s="204" t="s">
        <v>115</v>
      </c>
      <c r="R25" s="221"/>
      <c r="S25" s="205" t="s">
        <v>115</v>
      </c>
    </row>
    <row r="26" customFormat="false" ht="12" hidden="false" customHeight="true" outlineLevel="0" collapsed="false">
      <c r="A26" s="222" t="s">
        <v>269</v>
      </c>
      <c r="B26" s="223"/>
      <c r="C26" s="223"/>
      <c r="D26" s="217"/>
      <c r="E26" s="218"/>
      <c r="F26" s="218"/>
      <c r="G26" s="218"/>
      <c r="H26" s="218"/>
      <c r="I26" s="218"/>
      <c r="J26" s="81"/>
      <c r="K26" s="203"/>
      <c r="L26" s="224"/>
      <c r="M26" s="79" t="n">
        <v>498481.158010928</v>
      </c>
      <c r="N26" s="203"/>
      <c r="O26" s="79" t="n">
        <v>10007.9705951371</v>
      </c>
      <c r="P26" s="212" t="n">
        <v>391.52536412</v>
      </c>
      <c r="Q26" s="79" t="n">
        <v>9616.44523101708</v>
      </c>
      <c r="R26" s="225"/>
      <c r="S26" s="205" t="n">
        <v>35260.2991803959</v>
      </c>
    </row>
    <row r="27" customFormat="false" ht="12.75" hidden="false" customHeight="true" outlineLevel="0" collapsed="false">
      <c r="A27" s="226" t="s">
        <v>270</v>
      </c>
      <c r="B27" s="209" t="s">
        <v>247</v>
      </c>
      <c r="C27" s="200" t="s">
        <v>271</v>
      </c>
      <c r="D27" s="201" t="s">
        <v>253</v>
      </c>
      <c r="E27" s="202" t="s">
        <v>91</v>
      </c>
      <c r="F27" s="202" t="s">
        <v>91</v>
      </c>
      <c r="G27" s="202" t="s">
        <v>91</v>
      </c>
      <c r="H27" s="203"/>
      <c r="I27" s="202" t="s">
        <v>91</v>
      </c>
      <c r="J27" s="204" t="s">
        <v>91</v>
      </c>
      <c r="K27" s="202" t="s">
        <v>91</v>
      </c>
      <c r="L27" s="147" t="s">
        <v>165</v>
      </c>
      <c r="M27" s="204" t="s">
        <v>91</v>
      </c>
      <c r="N27" s="202" t="s">
        <v>91</v>
      </c>
      <c r="O27" s="204" t="s">
        <v>91</v>
      </c>
      <c r="P27" s="202" t="s">
        <v>91</v>
      </c>
      <c r="Q27" s="204" t="s">
        <v>91</v>
      </c>
      <c r="R27" s="202" t="s">
        <v>91</v>
      </c>
      <c r="S27" s="205" t="s">
        <v>91</v>
      </c>
    </row>
    <row r="28" customFormat="false" ht="12.75" hidden="false" customHeight="true" outlineLevel="0" collapsed="false">
      <c r="A28" s="67" t="s">
        <v>250</v>
      </c>
      <c r="B28" s="211" t="s">
        <v>251</v>
      </c>
      <c r="C28" s="200" t="s">
        <v>272</v>
      </c>
      <c r="D28" s="201" t="s">
        <v>249</v>
      </c>
      <c r="E28" s="202" t="s">
        <v>91</v>
      </c>
      <c r="F28" s="202" t="s">
        <v>130</v>
      </c>
      <c r="G28" s="202" t="s">
        <v>91</v>
      </c>
      <c r="H28" s="203"/>
      <c r="I28" s="202" t="s">
        <v>130</v>
      </c>
      <c r="J28" s="204" t="s">
        <v>129</v>
      </c>
      <c r="K28" s="202" t="s">
        <v>91</v>
      </c>
      <c r="L28" s="147" t="s">
        <v>165</v>
      </c>
      <c r="M28" s="204" t="s">
        <v>129</v>
      </c>
      <c r="N28" s="202" t="n">
        <v>0</v>
      </c>
      <c r="O28" s="204" t="s">
        <v>129</v>
      </c>
      <c r="P28" s="212" t="s">
        <v>91</v>
      </c>
      <c r="Q28" s="204" t="s">
        <v>129</v>
      </c>
      <c r="R28" s="202" t="n">
        <v>1</v>
      </c>
      <c r="S28" s="205" t="s">
        <v>129</v>
      </c>
    </row>
    <row r="29" customFormat="false" ht="12.75" hidden="false" customHeight="true" outlineLevel="0" collapsed="false">
      <c r="A29" s="67"/>
      <c r="B29" s="211"/>
      <c r="C29" s="200" t="s">
        <v>273</v>
      </c>
      <c r="D29" s="201" t="s">
        <v>249</v>
      </c>
      <c r="E29" s="202" t="s">
        <v>91</v>
      </c>
      <c r="F29" s="202" t="n">
        <v>91.5147605</v>
      </c>
      <c r="G29" s="202" t="s">
        <v>91</v>
      </c>
      <c r="H29" s="202" t="s">
        <v>91</v>
      </c>
      <c r="I29" s="202" t="n">
        <v>-39.85765125</v>
      </c>
      <c r="J29" s="204" t="n">
        <v>131.37241175</v>
      </c>
      <c r="K29" s="202" t="n">
        <v>25.46</v>
      </c>
      <c r="L29" s="147" t="s">
        <v>165</v>
      </c>
      <c r="M29" s="204" t="n">
        <v>3344.741603155</v>
      </c>
      <c r="N29" s="202" t="n">
        <v>25.28181818</v>
      </c>
      <c r="O29" s="204" t="n">
        <v>84.5611490700464</v>
      </c>
      <c r="P29" s="202" t="s">
        <v>115</v>
      </c>
      <c r="Q29" s="204" t="n">
        <v>84.5611490700464</v>
      </c>
      <c r="R29" s="202" t="n">
        <v>1</v>
      </c>
      <c r="S29" s="205" t="n">
        <v>310.05754659017</v>
      </c>
    </row>
    <row r="30" customFormat="false" ht="12.75" hidden="false" customHeight="true" outlineLevel="0" collapsed="false">
      <c r="A30" s="67"/>
      <c r="B30" s="211"/>
      <c r="C30" s="200" t="s">
        <v>274</v>
      </c>
      <c r="D30" s="201" t="s">
        <v>253</v>
      </c>
      <c r="E30" s="202" t="s">
        <v>91</v>
      </c>
      <c r="F30" s="202" t="s">
        <v>91</v>
      </c>
      <c r="G30" s="202" t="s">
        <v>91</v>
      </c>
      <c r="H30" s="202" t="s">
        <v>91</v>
      </c>
      <c r="I30" s="202" t="s">
        <v>91</v>
      </c>
      <c r="J30" s="204" t="s">
        <v>91</v>
      </c>
      <c r="K30" s="202" t="s">
        <v>91</v>
      </c>
      <c r="L30" s="147" t="s">
        <v>165</v>
      </c>
      <c r="M30" s="204" t="s">
        <v>91</v>
      </c>
      <c r="N30" s="202" t="s">
        <v>91</v>
      </c>
      <c r="O30" s="204" t="s">
        <v>91</v>
      </c>
      <c r="P30" s="202" t="s">
        <v>91</v>
      </c>
      <c r="Q30" s="204" t="s">
        <v>91</v>
      </c>
      <c r="R30" s="202" t="s">
        <v>91</v>
      </c>
      <c r="S30" s="205" t="s">
        <v>91</v>
      </c>
    </row>
    <row r="31" customFormat="false" ht="12.75" hidden="false" customHeight="true" outlineLevel="0" collapsed="false">
      <c r="A31" s="67"/>
      <c r="B31" s="211"/>
      <c r="C31" s="200" t="s">
        <v>275</v>
      </c>
      <c r="D31" s="201" t="s">
        <v>249</v>
      </c>
      <c r="E31" s="202" t="s">
        <v>91</v>
      </c>
      <c r="F31" s="202" t="n">
        <v>5.8923</v>
      </c>
      <c r="G31" s="202" t="s">
        <v>91</v>
      </c>
      <c r="H31" s="203"/>
      <c r="I31" s="202" t="s">
        <v>130</v>
      </c>
      <c r="J31" s="204" t="n">
        <v>5.8923</v>
      </c>
      <c r="K31" s="202" t="n">
        <v>23.56</v>
      </c>
      <c r="L31" s="147" t="s">
        <v>165</v>
      </c>
      <c r="M31" s="204" t="n">
        <v>138.822588</v>
      </c>
      <c r="N31" s="202" t="n">
        <v>26.20909091</v>
      </c>
      <c r="O31" s="204" t="n">
        <v>3.63841382925348</v>
      </c>
      <c r="P31" s="202" t="s">
        <v>115</v>
      </c>
      <c r="Q31" s="204" t="n">
        <v>3.63841382925348</v>
      </c>
      <c r="R31" s="202" t="n">
        <v>1</v>
      </c>
      <c r="S31" s="205" t="n">
        <v>13.3408507072627</v>
      </c>
    </row>
    <row r="32" customFormat="false" ht="12.75" hidden="false" customHeight="true" outlineLevel="0" collapsed="false">
      <c r="A32" s="67"/>
      <c r="B32" s="211"/>
      <c r="C32" s="200" t="s">
        <v>276</v>
      </c>
      <c r="D32" s="201" t="s">
        <v>253</v>
      </c>
      <c r="E32" s="202" t="s">
        <v>91</v>
      </c>
      <c r="F32" s="202" t="s">
        <v>91</v>
      </c>
      <c r="G32" s="202" t="s">
        <v>91</v>
      </c>
      <c r="H32" s="203"/>
      <c r="I32" s="202" t="s">
        <v>91</v>
      </c>
      <c r="J32" s="204" t="s">
        <v>91</v>
      </c>
      <c r="K32" s="202" t="s">
        <v>91</v>
      </c>
      <c r="L32" s="147" t="s">
        <v>165</v>
      </c>
      <c r="M32" s="204" t="s">
        <v>91</v>
      </c>
      <c r="N32" s="202" t="s">
        <v>91</v>
      </c>
      <c r="O32" s="204" t="s">
        <v>91</v>
      </c>
      <c r="P32" s="202" t="s">
        <v>91</v>
      </c>
      <c r="Q32" s="204" t="s">
        <v>91</v>
      </c>
      <c r="R32" s="202" t="s">
        <v>91</v>
      </c>
      <c r="S32" s="205" t="s">
        <v>91</v>
      </c>
    </row>
    <row r="33" customFormat="false" ht="12.75" hidden="false" customHeight="true" outlineLevel="0" collapsed="false">
      <c r="A33" s="67"/>
      <c r="B33" s="215"/>
      <c r="C33" s="200" t="s">
        <v>277</v>
      </c>
      <c r="D33" s="201" t="s">
        <v>253</v>
      </c>
      <c r="E33" s="202" t="s">
        <v>91</v>
      </c>
      <c r="F33" s="202" t="s">
        <v>91</v>
      </c>
      <c r="G33" s="202" t="s">
        <v>91</v>
      </c>
      <c r="H33" s="203"/>
      <c r="I33" s="202" t="s">
        <v>91</v>
      </c>
      <c r="J33" s="204" t="s">
        <v>91</v>
      </c>
      <c r="K33" s="202" t="s">
        <v>91</v>
      </c>
      <c r="L33" s="147" t="s">
        <v>165</v>
      </c>
      <c r="M33" s="204" t="s">
        <v>91</v>
      </c>
      <c r="N33" s="202" t="s">
        <v>91</v>
      </c>
      <c r="O33" s="204" t="s">
        <v>91</v>
      </c>
      <c r="P33" s="202" t="s">
        <v>91</v>
      </c>
      <c r="Q33" s="204" t="s">
        <v>91</v>
      </c>
      <c r="R33" s="202" t="s">
        <v>91</v>
      </c>
      <c r="S33" s="205" t="s">
        <v>91</v>
      </c>
    </row>
    <row r="34" customFormat="false" ht="12.75" hidden="false" customHeight="true" outlineLevel="0" collapsed="false">
      <c r="A34" s="67"/>
      <c r="B34" s="209" t="s">
        <v>278</v>
      </c>
      <c r="C34" s="223" t="s">
        <v>279</v>
      </c>
      <c r="D34" s="201" t="s">
        <v>253</v>
      </c>
      <c r="E34" s="203"/>
      <c r="F34" s="202" t="s">
        <v>91</v>
      </c>
      <c r="G34" s="202" t="s">
        <v>91</v>
      </c>
      <c r="H34" s="203"/>
      <c r="I34" s="202" t="s">
        <v>91</v>
      </c>
      <c r="J34" s="204" t="s">
        <v>91</v>
      </c>
      <c r="K34" s="202" t="s">
        <v>91</v>
      </c>
      <c r="L34" s="147" t="s">
        <v>165</v>
      </c>
      <c r="M34" s="204" t="s">
        <v>91</v>
      </c>
      <c r="N34" s="202" t="s">
        <v>91</v>
      </c>
      <c r="O34" s="204" t="s">
        <v>91</v>
      </c>
      <c r="P34" s="202" t="s">
        <v>91</v>
      </c>
      <c r="Q34" s="204" t="s">
        <v>91</v>
      </c>
      <c r="R34" s="202" t="s">
        <v>91</v>
      </c>
      <c r="S34" s="205" t="s">
        <v>91</v>
      </c>
    </row>
    <row r="35" customFormat="false" ht="12.75" hidden="false" customHeight="true" outlineLevel="0" collapsed="false">
      <c r="A35" s="214"/>
      <c r="B35" s="215" t="s">
        <v>251</v>
      </c>
      <c r="C35" s="200" t="s">
        <v>280</v>
      </c>
      <c r="D35" s="201" t="s">
        <v>253</v>
      </c>
      <c r="E35" s="203"/>
      <c r="F35" s="202" t="s">
        <v>91</v>
      </c>
      <c r="G35" s="202" t="s">
        <v>91</v>
      </c>
      <c r="H35" s="203"/>
      <c r="I35" s="202" t="s">
        <v>91</v>
      </c>
      <c r="J35" s="204" t="s">
        <v>91</v>
      </c>
      <c r="K35" s="202" t="s">
        <v>91</v>
      </c>
      <c r="L35" s="147" t="s">
        <v>165</v>
      </c>
      <c r="M35" s="204" t="s">
        <v>91</v>
      </c>
      <c r="N35" s="202" t="s">
        <v>91</v>
      </c>
      <c r="O35" s="204" t="s">
        <v>91</v>
      </c>
      <c r="P35" s="202" t="s">
        <v>91</v>
      </c>
      <c r="Q35" s="204" t="s">
        <v>91</v>
      </c>
      <c r="R35" s="202" t="s">
        <v>91</v>
      </c>
      <c r="S35" s="205" t="s">
        <v>91</v>
      </c>
    </row>
    <row r="36" customFormat="false" ht="12" hidden="false" customHeight="true" outlineLevel="0" collapsed="false">
      <c r="A36" s="216" t="s">
        <v>281</v>
      </c>
      <c r="B36" s="200"/>
      <c r="C36" s="200"/>
      <c r="D36" s="217"/>
      <c r="E36" s="203"/>
      <c r="F36" s="218"/>
      <c r="G36" s="218"/>
      <c r="H36" s="203"/>
      <c r="I36" s="218"/>
      <c r="J36" s="160"/>
      <c r="K36" s="218"/>
      <c r="L36" s="219"/>
      <c r="M36" s="204" t="s">
        <v>115</v>
      </c>
      <c r="N36" s="218"/>
      <c r="O36" s="204" t="s">
        <v>115</v>
      </c>
      <c r="P36" s="204" t="s">
        <v>115</v>
      </c>
      <c r="Q36" s="204" t="s">
        <v>115</v>
      </c>
      <c r="R36" s="218"/>
      <c r="S36" s="205" t="s">
        <v>115</v>
      </c>
    </row>
    <row r="37" customFormat="false" ht="12" hidden="false" customHeight="true" outlineLevel="0" collapsed="false">
      <c r="A37" s="222" t="s">
        <v>282</v>
      </c>
      <c r="B37" s="223"/>
      <c r="C37" s="223"/>
      <c r="D37" s="217"/>
      <c r="E37" s="218"/>
      <c r="F37" s="218"/>
      <c r="G37" s="218"/>
      <c r="H37" s="218"/>
      <c r="I37" s="218"/>
      <c r="J37" s="160"/>
      <c r="K37" s="203"/>
      <c r="L37" s="224"/>
      <c r="M37" s="204" t="n">
        <v>3483.564191155</v>
      </c>
      <c r="N37" s="203"/>
      <c r="O37" s="204" t="n">
        <v>88.1995628992999</v>
      </c>
      <c r="P37" s="204" t="s">
        <v>120</v>
      </c>
      <c r="Q37" s="204" t="n">
        <v>88.1995628992999</v>
      </c>
      <c r="R37" s="203"/>
      <c r="S37" s="128" t="n">
        <v>323.398397297433</v>
      </c>
    </row>
    <row r="38" customFormat="false" ht="12.75" hidden="false" customHeight="true" outlineLevel="0" collapsed="false">
      <c r="A38" s="222" t="s">
        <v>283</v>
      </c>
      <c r="B38" s="227"/>
      <c r="C38" s="228" t="s">
        <v>284</v>
      </c>
      <c r="D38" s="201" t="s">
        <v>285</v>
      </c>
      <c r="E38" s="202" t="s">
        <v>91</v>
      </c>
      <c r="F38" s="202" t="n">
        <v>99067.536</v>
      </c>
      <c r="G38" s="202" t="s">
        <v>91</v>
      </c>
      <c r="H38" s="203"/>
      <c r="I38" s="202" t="s">
        <v>91</v>
      </c>
      <c r="J38" s="204" t="n">
        <v>99067.536</v>
      </c>
      <c r="K38" s="202" t="n">
        <v>1</v>
      </c>
      <c r="L38" s="147" t="s">
        <v>165</v>
      </c>
      <c r="M38" s="204" t="n">
        <v>99067.536</v>
      </c>
      <c r="N38" s="202" t="n">
        <v>15.3</v>
      </c>
      <c r="O38" s="204" t="n">
        <v>1515.7333008</v>
      </c>
      <c r="P38" s="204" t="s">
        <v>91</v>
      </c>
      <c r="Q38" s="204" t="n">
        <v>1515.7333008</v>
      </c>
      <c r="R38" s="202" t="n">
        <v>1</v>
      </c>
      <c r="S38" s="205" t="n">
        <v>5557.6887696</v>
      </c>
    </row>
    <row r="39" customFormat="false" ht="12" hidden="false" customHeight="true" outlineLevel="0" collapsed="false">
      <c r="A39" s="229" t="s">
        <v>286</v>
      </c>
      <c r="B39" s="229"/>
      <c r="C39" s="229"/>
      <c r="D39" s="230"/>
      <c r="E39" s="231"/>
      <c r="F39" s="231"/>
      <c r="G39" s="231"/>
      <c r="H39" s="232"/>
      <c r="I39" s="231"/>
      <c r="J39" s="81"/>
      <c r="K39" s="231"/>
      <c r="L39" s="233"/>
      <c r="M39" s="79" t="s">
        <v>115</v>
      </c>
      <c r="N39" s="231"/>
      <c r="O39" s="79" t="s">
        <v>115</v>
      </c>
      <c r="P39" s="79" t="s">
        <v>115</v>
      </c>
      <c r="Q39" s="79" t="s">
        <v>115</v>
      </c>
      <c r="R39" s="231"/>
      <c r="S39" s="205" t="s">
        <v>115</v>
      </c>
    </row>
    <row r="40" customFormat="false" ht="12" hidden="false" customHeight="true" outlineLevel="0" collapsed="false">
      <c r="A40" s="229" t="s">
        <v>287</v>
      </c>
      <c r="B40" s="229"/>
      <c r="C40" s="229"/>
      <c r="D40" s="230"/>
      <c r="E40" s="231"/>
      <c r="F40" s="231"/>
      <c r="G40" s="231"/>
      <c r="H40" s="232"/>
      <c r="I40" s="231"/>
      <c r="J40" s="81"/>
      <c r="K40" s="231"/>
      <c r="L40" s="234"/>
      <c r="M40" s="79" t="n">
        <v>99067.536</v>
      </c>
      <c r="N40" s="231"/>
      <c r="O40" s="79" t="n">
        <v>1515.7333008</v>
      </c>
      <c r="P40" s="79" t="s">
        <v>120</v>
      </c>
      <c r="Q40" s="79" t="n">
        <v>1515.7333008</v>
      </c>
      <c r="R40" s="231"/>
      <c r="S40" s="205" t="n">
        <v>5557.6887696</v>
      </c>
    </row>
    <row r="41" customFormat="false" ht="13.5" hidden="false" customHeight="true" outlineLevel="0" collapsed="false">
      <c r="A41" s="235" t="s">
        <v>288</v>
      </c>
      <c r="B41" s="236"/>
      <c r="C41" s="236"/>
      <c r="D41" s="237"/>
      <c r="E41" s="237"/>
      <c r="F41" s="237"/>
      <c r="G41" s="237"/>
      <c r="H41" s="237"/>
      <c r="I41" s="237"/>
      <c r="J41" s="238"/>
      <c r="K41" s="239"/>
      <c r="L41" s="240"/>
      <c r="M41" s="109" t="n">
        <v>601032.258202083</v>
      </c>
      <c r="N41" s="241"/>
      <c r="O41" s="109" t="n">
        <v>11611.9034588364</v>
      </c>
      <c r="P41" s="109" t="n">
        <v>391.52536412</v>
      </c>
      <c r="Q41" s="109" t="n">
        <v>11220.3780947164</v>
      </c>
      <c r="R41" s="241"/>
      <c r="S41" s="242" t="n">
        <v>41141.3863472934</v>
      </c>
    </row>
    <row r="42" customFormat="false" ht="12" hidden="false" customHeight="true" outlineLevel="0" collapsed="false">
      <c r="A42" s="216" t="s">
        <v>289</v>
      </c>
      <c r="B42" s="200"/>
      <c r="C42" s="200"/>
      <c r="D42" s="203"/>
      <c r="E42" s="203"/>
      <c r="F42" s="203"/>
      <c r="G42" s="203"/>
      <c r="H42" s="203"/>
      <c r="I42" s="203"/>
      <c r="J42" s="224"/>
      <c r="K42" s="203"/>
      <c r="L42" s="224"/>
      <c r="M42" s="204" t="s">
        <v>91</v>
      </c>
      <c r="N42" s="203"/>
      <c r="O42" s="204" t="s">
        <v>91</v>
      </c>
      <c r="P42" s="204" t="s">
        <v>91</v>
      </c>
      <c r="Q42" s="204" t="s">
        <v>91</v>
      </c>
      <c r="R42" s="203"/>
      <c r="S42" s="205" t="s">
        <v>91</v>
      </c>
    </row>
    <row r="43" customFormat="false" ht="12.75" hidden="false" customHeight="true" outlineLevel="0" collapsed="false">
      <c r="A43" s="243"/>
      <c r="B43" s="244"/>
      <c r="C43" s="228" t="s">
        <v>290</v>
      </c>
      <c r="D43" s="201" t="s">
        <v>253</v>
      </c>
      <c r="E43" s="202" t="s">
        <v>91</v>
      </c>
      <c r="F43" s="202" t="s">
        <v>91</v>
      </c>
      <c r="G43" s="202" t="s">
        <v>91</v>
      </c>
      <c r="H43" s="203"/>
      <c r="I43" s="202" t="s">
        <v>91</v>
      </c>
      <c r="J43" s="204" t="s">
        <v>91</v>
      </c>
      <c r="K43" s="202" t="s">
        <v>91</v>
      </c>
      <c r="L43" s="147" t="s">
        <v>165</v>
      </c>
      <c r="M43" s="204" t="s">
        <v>91</v>
      </c>
      <c r="N43" s="202" t="s">
        <v>91</v>
      </c>
      <c r="O43" s="204" t="s">
        <v>91</v>
      </c>
      <c r="P43" s="202" t="s">
        <v>91</v>
      </c>
      <c r="Q43" s="204" t="s">
        <v>91</v>
      </c>
      <c r="R43" s="202" t="s">
        <v>91</v>
      </c>
      <c r="S43" s="205" t="s">
        <v>91</v>
      </c>
    </row>
    <row r="44" customFormat="false" ht="12.75" hidden="false" customHeight="true" outlineLevel="0" collapsed="false">
      <c r="A44" s="245"/>
      <c r="B44" s="246"/>
      <c r="C44" s="247" t="s">
        <v>291</v>
      </c>
      <c r="D44" s="201" t="s">
        <v>253</v>
      </c>
      <c r="E44" s="202" t="s">
        <v>91</v>
      </c>
      <c r="F44" s="202" t="s">
        <v>91</v>
      </c>
      <c r="G44" s="202" t="s">
        <v>91</v>
      </c>
      <c r="H44" s="203"/>
      <c r="I44" s="202" t="s">
        <v>91</v>
      </c>
      <c r="J44" s="204" t="s">
        <v>91</v>
      </c>
      <c r="K44" s="202" t="s">
        <v>91</v>
      </c>
      <c r="L44" s="147" t="s">
        <v>165</v>
      </c>
      <c r="M44" s="204" t="s">
        <v>91</v>
      </c>
      <c r="N44" s="202" t="s">
        <v>91</v>
      </c>
      <c r="O44" s="204" t="s">
        <v>91</v>
      </c>
      <c r="P44" s="202" t="s">
        <v>91</v>
      </c>
      <c r="Q44" s="204" t="s">
        <v>91</v>
      </c>
      <c r="R44" s="202" t="s">
        <v>91</v>
      </c>
      <c r="S44" s="205" t="s">
        <v>91</v>
      </c>
    </row>
    <row r="45" customFormat="false" ht="12.75" hidden="false" customHeight="true" outlineLevel="0" collapsed="false">
      <c r="A45" s="248"/>
      <c r="B45" s="249"/>
      <c r="C45" s="250" t="s">
        <v>292</v>
      </c>
      <c r="D45" s="251" t="s">
        <v>253</v>
      </c>
      <c r="E45" s="252" t="s">
        <v>91</v>
      </c>
      <c r="F45" s="252" t="s">
        <v>91</v>
      </c>
      <c r="G45" s="252" t="s">
        <v>91</v>
      </c>
      <c r="H45" s="253"/>
      <c r="I45" s="252" t="s">
        <v>91</v>
      </c>
      <c r="J45" s="109" t="s">
        <v>91</v>
      </c>
      <c r="K45" s="252" t="s">
        <v>91</v>
      </c>
      <c r="L45" s="254" t="s">
        <v>165</v>
      </c>
      <c r="M45" s="109" t="s">
        <v>91</v>
      </c>
      <c r="N45" s="255" t="s">
        <v>91</v>
      </c>
      <c r="O45" s="109" t="s">
        <v>91</v>
      </c>
      <c r="P45" s="255" t="s">
        <v>91</v>
      </c>
      <c r="Q45" s="109" t="s">
        <v>91</v>
      </c>
      <c r="R45" s="255" t="s">
        <v>91</v>
      </c>
      <c r="S45" s="242" t="s">
        <v>91</v>
      </c>
    </row>
    <row r="46" customFormat="false" ht="12" hidden="false" customHeight="true" outlineLevel="0" collapsed="false"/>
    <row r="47" customFormat="false" ht="13.5" hidden="false" customHeight="true" outlineLevel="0" collapsed="false">
      <c r="A47" s="256" t="s">
        <v>293</v>
      </c>
    </row>
    <row r="48" customFormat="false" ht="13.5" hidden="false" customHeight="true" outlineLevel="0" collapsed="false">
      <c r="A48" s="257" t="s">
        <v>294</v>
      </c>
    </row>
    <row r="49" customFormat="false" ht="13.5" hidden="false" customHeight="true" outlineLevel="0" collapsed="false">
      <c r="A49" s="257" t="s">
        <v>295</v>
      </c>
    </row>
    <row r="50" customFormat="false" ht="13.5" hidden="false" customHeight="true" outlineLevel="0" collapsed="false"/>
    <row r="51" customFormat="false" ht="12" hidden="false" customHeight="true" outlineLevel="0" collapsed="false">
      <c r="A51" s="258" t="s">
        <v>140</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6</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7</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299</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17</v>
      </c>
      <c r="H2" s="114" t="s">
        <v>74</v>
      </c>
    </row>
    <row r="3" customFormat="false" ht="12" hidden="false" customHeight="true" outlineLevel="0" collapsed="false">
      <c r="G3" s="114"/>
      <c r="H3" s="114" t="s">
        <v>75</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8</v>
      </c>
      <c r="B5" s="260" t="s">
        <v>302</v>
      </c>
      <c r="C5" s="260"/>
      <c r="D5" s="260"/>
      <c r="E5" s="261" t="s">
        <v>303</v>
      </c>
      <c r="F5" s="261"/>
      <c r="G5" s="262" t="s">
        <v>304</v>
      </c>
      <c r="H5" s="262"/>
    </row>
    <row r="6" customFormat="false" ht="12.75" hidden="false" customHeight="true" outlineLevel="0" collapsed="false">
      <c r="A6" s="263"/>
      <c r="B6" s="264"/>
      <c r="C6" s="265" t="s">
        <v>305</v>
      </c>
      <c r="D6" s="266"/>
      <c r="E6" s="266"/>
      <c r="F6" s="266"/>
      <c r="G6" s="266"/>
      <c r="H6" s="267"/>
    </row>
    <row r="7" customFormat="false" ht="29.25" hidden="false" customHeight="true" outlineLevel="0" collapsed="false">
      <c r="A7" s="263"/>
      <c r="B7" s="268" t="s">
        <v>306</v>
      </c>
      <c r="C7" s="265"/>
      <c r="D7" s="269" t="s">
        <v>307</v>
      </c>
      <c r="E7" s="270" t="s">
        <v>308</v>
      </c>
      <c r="F7" s="269" t="s">
        <v>307</v>
      </c>
      <c r="G7" s="270" t="s">
        <v>308</v>
      </c>
      <c r="H7" s="271" t="s">
        <v>307</v>
      </c>
    </row>
    <row r="8" customFormat="false" ht="15" hidden="false" customHeight="true" outlineLevel="0" collapsed="false">
      <c r="A8" s="263"/>
      <c r="B8" s="272" t="s">
        <v>309</v>
      </c>
      <c r="C8" s="272" t="s">
        <v>309</v>
      </c>
      <c r="D8" s="272" t="s">
        <v>84</v>
      </c>
      <c r="E8" s="272" t="s">
        <v>309</v>
      </c>
      <c r="F8" s="272" t="s">
        <v>84</v>
      </c>
      <c r="G8" s="273" t="s">
        <v>310</v>
      </c>
      <c r="H8" s="274" t="s">
        <v>310</v>
      </c>
    </row>
    <row r="9" customFormat="false" ht="12.75" hidden="false" customHeight="true" outlineLevel="0" collapsed="false">
      <c r="A9" s="275" t="s">
        <v>311</v>
      </c>
      <c r="B9" s="85" t="n">
        <v>498.481158010928</v>
      </c>
      <c r="C9" s="220" t="n">
        <v>478.426348</v>
      </c>
      <c r="D9" s="85" t="n">
        <v>35260.2991803959</v>
      </c>
      <c r="E9" s="85" t="n">
        <v>474.624059871204</v>
      </c>
      <c r="F9" s="85" t="n">
        <v>34881.0330866944</v>
      </c>
      <c r="G9" s="85" t="n">
        <v>0.801115756716457</v>
      </c>
      <c r="H9" s="85" t="n">
        <v>1.08731324774381</v>
      </c>
    </row>
    <row r="10" customFormat="false" ht="13.5" hidden="false" customHeight="true" outlineLevel="0" collapsed="false">
      <c r="A10" s="276" t="s">
        <v>312</v>
      </c>
      <c r="B10" s="85" t="n">
        <v>3.483564191155</v>
      </c>
      <c r="C10" s="220" t="n">
        <v>3.483564191</v>
      </c>
      <c r="D10" s="85" t="n">
        <v>323.398397297433</v>
      </c>
      <c r="E10" s="85" t="n">
        <v>3.485926580047</v>
      </c>
      <c r="F10" s="85" t="n">
        <v>323.617390769557</v>
      </c>
      <c r="G10" s="85" t="n">
        <v>-0.0677693288356019</v>
      </c>
      <c r="H10" s="85" t="n">
        <v>-0.0676704894020791</v>
      </c>
    </row>
    <row r="11" customFormat="false" ht="12" hidden="false" customHeight="true" outlineLevel="0" collapsed="false">
      <c r="A11" s="102" t="s">
        <v>168</v>
      </c>
      <c r="B11" s="85" t="n">
        <v>99.067536</v>
      </c>
      <c r="C11" s="220" t="n">
        <v>99.067536</v>
      </c>
      <c r="D11" s="85" t="n">
        <v>5557.6887696</v>
      </c>
      <c r="E11" s="85" t="n">
        <v>99.06753600336</v>
      </c>
      <c r="F11" s="85" t="n">
        <v>5557.6887697885</v>
      </c>
      <c r="G11" s="85" t="n">
        <v>-3.39162596906992E-009</v>
      </c>
      <c r="H11" s="85" t="n">
        <v>-3.39164951878228E-009</v>
      </c>
    </row>
    <row r="12" customFormat="false" ht="13.5" hidden="false" customHeight="true" outlineLevel="0" collapsed="false">
      <c r="A12" s="276" t="s">
        <v>313</v>
      </c>
      <c r="B12" s="277" t="n">
        <v>19.712822181</v>
      </c>
      <c r="C12" s="277" t="n">
        <v>19.71282219</v>
      </c>
      <c r="D12" s="278" t="n">
        <v>1803.60173897843</v>
      </c>
      <c r="E12" s="85" t="n">
        <v>19.712822181</v>
      </c>
      <c r="F12" s="85" t="n">
        <v>1803.60173854063</v>
      </c>
      <c r="G12" s="85" t="n">
        <v>4.56555670315836E-008</v>
      </c>
      <c r="H12" s="85" t="n">
        <v>2.42738057474735E-008</v>
      </c>
    </row>
    <row r="13" customFormat="false" ht="14.25" hidden="false" customHeight="true" outlineLevel="0" collapsed="false">
      <c r="A13" s="279" t="s">
        <v>314</v>
      </c>
      <c r="B13" s="280" t="n">
        <v>620.745080383083</v>
      </c>
      <c r="C13" s="280" t="n">
        <v>600.690270381</v>
      </c>
      <c r="D13" s="280" t="n">
        <v>42944.9880862718</v>
      </c>
      <c r="E13" s="280" t="n">
        <v>596.890344635611</v>
      </c>
      <c r="F13" s="280" t="n">
        <v>42565.9409857931</v>
      </c>
      <c r="G13" s="280" t="n">
        <v>0.636620407674436</v>
      </c>
      <c r="H13" s="280" t="n">
        <v>0.89049388243342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5</v>
      </c>
    </row>
    <row r="16" customFormat="false" ht="12.75" hidden="false" customHeight="true" outlineLevel="0" collapsed="false">
      <c r="A16" s="281" t="s">
        <v>316</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7</v>
      </c>
      <c r="B18" s="283"/>
      <c r="C18" s="283"/>
      <c r="D18" s="283"/>
      <c r="E18" s="283"/>
      <c r="F18" s="283"/>
      <c r="G18" s="283"/>
      <c r="H18" s="283"/>
    </row>
    <row r="19" customFormat="false" ht="29.25" hidden="false" customHeight="true" outlineLevel="0" collapsed="false">
      <c r="A19" s="284" t="s">
        <v>318</v>
      </c>
      <c r="B19" s="284"/>
      <c r="C19" s="284"/>
      <c r="D19" s="284"/>
      <c r="E19" s="284"/>
      <c r="F19" s="284"/>
      <c r="G19" s="284"/>
      <c r="H19" s="284"/>
    </row>
    <row r="20" customFormat="false" ht="13.5" hidden="false" customHeight="true" outlineLevel="0" collapsed="false">
      <c r="A20" s="257" t="s">
        <v>31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0</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0</v>
      </c>
      <c r="B26" s="287"/>
      <c r="C26" s="287"/>
      <c r="D26" s="287"/>
      <c r="E26" s="287"/>
      <c r="F26" s="287"/>
      <c r="G26" s="287"/>
      <c r="H26" s="288"/>
    </row>
    <row r="27" customFormat="false" ht="39.75" hidden="false" customHeight="true" outlineLevel="0" collapsed="false">
      <c r="A27" s="289" t="s">
        <v>321</v>
      </c>
      <c r="B27" s="289"/>
      <c r="C27" s="289"/>
      <c r="D27" s="289"/>
      <c r="E27" s="289"/>
      <c r="F27" s="289"/>
      <c r="G27" s="289"/>
      <c r="H27" s="289"/>
    </row>
    <row r="28" customFormat="false" ht="27.75" hidden="false" customHeight="true" outlineLevel="0" collapsed="false">
      <c r="A28" s="290" t="s">
        <v>322</v>
      </c>
      <c r="B28" s="290"/>
      <c r="C28" s="290"/>
      <c r="D28" s="290"/>
      <c r="E28" s="290"/>
      <c r="F28" s="290"/>
      <c r="G28" s="290"/>
      <c r="H28" s="290"/>
    </row>
    <row r="29" customFormat="false" ht="63.75" hidden="false" customHeight="true" outlineLevel="0" collapsed="false">
      <c r="A29" s="291" t="s">
        <v>297</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8</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8:13:30Z</dcterms:created>
  <dc:creator>Anouk Bass</dc:creator>
  <dc:description/>
  <dc:language>en-US</dc:language>
  <cp:lastModifiedBy>Anouk Bass</cp:lastModifiedBy>
  <dcterms:modified xsi:type="dcterms:W3CDTF">2014-04-08T18:2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90</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